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TA" sheetId="1" state="visible" r:id="rId2"/>
    <sheet name="MATRICE" sheetId="2" state="visible" r:id="rId3"/>
    <sheet name="APPOGGIO" sheetId="3" state="hidden" r:id="rId4"/>
  </sheets>
  <definedNames>
    <definedName function="false" hidden="true" localSheetId="1" name="_xlnm._FilterDatabase" vbProcedure="false">MATRICE!$B$5:$G$5</definedName>
    <definedName function="false" hidden="false" name="alimenti" vbProcedure="false">MATRICE!$B$6:$B$910</definedName>
    <definedName function="false" hidden="false" name="colazione" vbProcedure="false">MATRICE!$B$6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62">
  <si>
    <r>
      <rPr>
        <sz val="11"/>
        <color rgb="FFFFFFFF"/>
        <rFont val="Verdana"/>
        <family val="2"/>
      </rPr>
      <t xml:space="preserve">PASTO 1 - </t>
    </r>
    <r>
      <rPr>
        <b val="true"/>
        <sz val="11"/>
        <color rgb="FFFFFFFF"/>
        <rFont val="Verdana"/>
        <family val="2"/>
      </rPr>
      <t xml:space="preserve">COLAZIONE</t>
    </r>
  </si>
  <si>
    <r>
      <rPr>
        <sz val="60"/>
        <color rgb="FF000000"/>
        <rFont val="Verdana"/>
        <family val="2"/>
      </rPr>
      <t xml:space="preserve">DIET </t>
    </r>
    <r>
      <rPr>
        <b val="true"/>
        <sz val="60"/>
        <color rgb="FF000000"/>
        <rFont val="Verdana"/>
        <family val="2"/>
      </rPr>
      <t xml:space="preserve">TRAINING</t>
    </r>
  </si>
  <si>
    <t xml:space="preserve">Q.TA' *</t>
  </si>
  <si>
    <t xml:space="preserve">CALORIE *</t>
  </si>
  <si>
    <t xml:space="preserve">PROTERINE *</t>
  </si>
  <si>
    <t xml:space="preserve">CARBOIDRATI *</t>
  </si>
  <si>
    <t xml:space="preserve">GRASSI *</t>
  </si>
  <si>
    <t xml:space="preserve">totale</t>
  </si>
  <si>
    <t xml:space="preserve">CALORIE</t>
  </si>
  <si>
    <t xml:space="preserve">PESO</t>
  </si>
  <si>
    <t xml:space="preserve">ALTEZZA</t>
  </si>
  <si>
    <t xml:space="preserve">ETA'</t>
  </si>
  <si>
    <r>
      <rPr>
        <sz val="11"/>
        <color rgb="FFFFFFFF"/>
        <rFont val="Verdana"/>
        <family val="2"/>
      </rPr>
      <t xml:space="preserve">PASTO 2 - </t>
    </r>
    <r>
      <rPr>
        <b val="true"/>
        <sz val="11"/>
        <color rgb="FFFFFFFF"/>
        <rFont val="Verdana"/>
        <family val="2"/>
      </rPr>
      <t xml:space="preserve">SPUNTINO MATTUTINO</t>
    </r>
  </si>
  <si>
    <t xml:space="preserve">Q.TA'</t>
  </si>
  <si>
    <t xml:space="preserve">PROTERINE</t>
  </si>
  <si>
    <t xml:space="preserve">CARBOIDRATI</t>
  </si>
  <si>
    <t xml:space="preserve">GRASSI</t>
  </si>
  <si>
    <t xml:space="preserve">kcal</t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 =</t>
    </r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PROTEINE (gr)</t>
  </si>
  <si>
    <t xml:space="preserve">CARBOIDRATI (gr)</t>
  </si>
  <si>
    <t xml:space="preserve">GRASSI (gr)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uomo)</t>
    </r>
    <r>
      <rPr>
        <b val="true"/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3 - </t>
    </r>
    <r>
      <rPr>
        <b val="true"/>
        <sz val="11"/>
        <color rgb="FFFFFFFF"/>
        <rFont val="Verdana"/>
        <family val="2"/>
      </rPr>
      <t xml:space="preserve">PRANZO</t>
    </r>
  </si>
  <si>
    <t xml:space="preserve">gr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donna)</t>
    </r>
    <r>
      <rPr>
        <b val="true"/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ANO</t>
    </r>
  </si>
  <si>
    <r>
      <rPr>
        <b val="true"/>
        <sz val="11"/>
        <color rgb="FF000000"/>
        <rFont val="Verdana"/>
        <family val="2"/>
      </rPr>
      <t xml:space="preserve">INDICE ATTIVITA'</t>
    </r>
    <r>
      <rPr>
        <sz val="11"/>
        <color rgb="FF000000"/>
        <rFont val="Verdana"/>
        <family val="2"/>
      </rPr>
      <t xml:space="preserve">=</t>
    </r>
  </si>
  <si>
    <t xml:space="preserve">uomo</t>
  </si>
  <si>
    <t xml:space="preserve">ATTIVITA' SEDENTARIA</t>
  </si>
  <si>
    <t xml:space="preserve">ATTIVITA' LEGGERA</t>
  </si>
  <si>
    <t xml:space="preserve">donna</t>
  </si>
  <si>
    <t xml:space="preserve">ATTIVITA' MODERATA</t>
  </si>
  <si>
    <t xml:space="preserve">ATTIVITA' PESANTE</t>
  </si>
  <si>
    <t xml:space="preserve">incremento</t>
  </si>
  <si>
    <t xml:space="preserve">mantenimento</t>
  </si>
  <si>
    <t xml:space="preserve">dimagrimento</t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5 - </t>
    </r>
    <r>
      <rPr>
        <b val="true"/>
        <sz val="11"/>
        <color rgb="FFFFFFFF"/>
        <rFont val="Verdana"/>
        <family val="2"/>
      </rPr>
      <t xml:space="preserve">SPUNTINO PRE-ALLENAMENTO</t>
    </r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
CALORICO</t>
  </si>
  <si>
    <t xml:space="preserve">hours training week</t>
  </si>
  <si>
    <t xml:space="preserve">0-2 ore</t>
  </si>
  <si>
    <t xml:space="preserve">3 ore</t>
  </si>
  <si>
    <t xml:space="preserve">4 ore</t>
  </si>
  <si>
    <t xml:space="preserve">5 ore</t>
  </si>
  <si>
    <t xml:space="preserve">6 ore</t>
  </si>
  <si>
    <r>
      <rPr>
        <sz val="11"/>
        <color rgb="FFFFFFFF"/>
        <rFont val="Verdana"/>
        <family val="2"/>
      </rPr>
      <t xml:space="preserve">PASTO 6 - </t>
    </r>
    <r>
      <rPr>
        <b val="true"/>
        <sz val="11"/>
        <color rgb="FFFFFFFF"/>
        <rFont val="Verdana"/>
        <family val="2"/>
      </rPr>
      <t xml:space="preserve">SPUNTINO POST-ALLENAMENTO</t>
    </r>
  </si>
  <si>
    <t xml:space="preserve">INDICE TRAINING =</t>
  </si>
  <si>
    <t xml:space="preserve">TABELLE</t>
  </si>
  <si>
    <r>
      <rPr>
        <sz val="11"/>
        <color rgb="FFFFFFFF"/>
        <rFont val="Verdana"/>
        <family val="2"/>
      </rPr>
      <t xml:space="preserve">PASTO 7 - </t>
    </r>
    <r>
      <rPr>
        <b val="true"/>
        <sz val="11"/>
        <color rgb="FFFFFFFF"/>
        <rFont val="Verdana"/>
        <family val="2"/>
      </rPr>
      <t xml:space="preserve">CENA</t>
    </r>
  </si>
  <si>
    <r>
      <rPr>
        <sz val="11"/>
        <color rgb="FFFFFFFF"/>
        <rFont val="Verdana"/>
        <family val="2"/>
      </rPr>
      <t xml:space="preserve">PASTO 8 - </t>
    </r>
    <r>
      <rPr>
        <b val="true"/>
        <sz val="11"/>
        <color rgb="FFFFFFFF"/>
        <rFont val="Verdana"/>
        <family val="2"/>
      </rPr>
      <t xml:space="preserve">SPUNTINO SERALE</t>
    </r>
  </si>
  <si>
    <t xml:space="preserve">TOTALE</t>
  </si>
  <si>
    <r>
      <rPr>
        <sz val="14"/>
        <color rgb="FF000000"/>
        <rFont val="Calibri"/>
        <family val="2"/>
      </rPr>
      <t xml:space="preserve">©</t>
    </r>
    <r>
      <rPr>
        <sz val="14"/>
        <color rgb="FF000000"/>
        <rFont val="Verdana"/>
        <family val="2"/>
      </rPr>
      <t xml:space="preserve">Lauro Dominici Copiright</t>
    </r>
  </si>
  <si>
    <t xml:space="preserve">MATRICE VALORI NUTRIZIONALI</t>
  </si>
  <si>
    <t xml:space="preserve">* valori riferiti a 100gr</t>
  </si>
  <si>
    <t xml:space="preserve">ALIMENTO</t>
  </si>
  <si>
    <t xml:space="preserve">PROTEINE</t>
  </si>
  <si>
    <t xml:space="preserve">FAMIGLIA</t>
  </si>
  <si>
    <t xml:space="preserve">Acciughe o alici</t>
  </si>
  <si>
    <t xml:space="preserve">Acciughe o Alici sott'olio</t>
  </si>
  <si>
    <t xml:space="preserve">ACETO</t>
  </si>
  <si>
    <t xml:space="preserve">Aceto Balsamico di MODENA</t>
  </si>
  <si>
    <t xml:space="preserve">Aceto di vino</t>
  </si>
  <si>
    <t xml:space="preserve">ACQUA</t>
  </si>
  <si>
    <t xml:space="preserve">ACQUA TONICA</t>
  </si>
  <si>
    <t xml:space="preserve">AGAR AGAR [EUCHEUMA spp], secco</t>
  </si>
  <si>
    <t xml:space="preserve">AGLIO [ALLIUM SATIVUM], fresco</t>
  </si>
  <si>
    <t xml:space="preserve">AGLIO, in polvere</t>
  </si>
  <si>
    <t xml:space="preserve">AGNELLO [OVIS AGNUS]</t>
  </si>
  <si>
    <t xml:space="preserve">AGNELLO, CARNE GRASSA</t>
  </si>
  <si>
    <t xml:space="preserve">AGNELLO, CARNE MAGRA</t>
  </si>
  <si>
    <t xml:space="preserve">AGNELLO, CARNE SEMIGRASSA</t>
  </si>
  <si>
    <t xml:space="preserve">AGNELLO, CORATELLA</t>
  </si>
  <si>
    <t xml:space="preserve">AGNELLO, COSTOLETTE</t>
  </si>
  <si>
    <t xml:space="preserve">AGRETTI [LEPIDUM SATIVUM]</t>
  </si>
  <si>
    <t xml:space="preserve">ALBICOCCHE (PRUNUS ARMENIACA)</t>
  </si>
  <si>
    <t xml:space="preserve">ALBICOCCHE, polpa secca</t>
  </si>
  <si>
    <t xml:space="preserve">ALBUMI AIA</t>
  </si>
  <si>
    <t xml:space="preserve">ALCOOL PURO</t>
  </si>
  <si>
    <t xml:space="preserve">ALLORO [LAURUS NOBILIS], secco</t>
  </si>
  <si>
    <t xml:space="preserve">AMARENE [PRUNUS CERASUS]</t>
  </si>
  <si>
    <t xml:space="preserve">AMARI A BASSA GRADAZIONE</t>
  </si>
  <si>
    <t xml:space="preserve">AMARI AD ALTA GRADAZIONE</t>
  </si>
  <si>
    <t xml:space="preserve">AMIDO</t>
  </si>
  <si>
    <t xml:space="preserve">ANANAS [ANANAS SATIVUS]</t>
  </si>
  <si>
    <t xml:space="preserve">ANANAS SCIROPPATA</t>
  </si>
  <si>
    <t xml:space="preserve">ANATRA [ANAS BOSCHAS]</t>
  </si>
  <si>
    <t xml:space="preserve">ANGUILLA DI FIUME [ANGUILLA ANGUILL</t>
  </si>
  <si>
    <t xml:space="preserve">ANGUILLA DI MARE [ANGUILLA ANGUILLA</t>
  </si>
  <si>
    <t xml:space="preserve">ANGUILLA MARINATA</t>
  </si>
  <si>
    <t xml:space="preserve">APERITIVI</t>
  </si>
  <si>
    <t xml:space="preserve">ARACHIDI [ARACHIS HYPOGEA] CRUDE</t>
  </si>
  <si>
    <t xml:space="preserve">ARACHIDI TOSTATE</t>
  </si>
  <si>
    <t xml:space="preserve">ARACHIDI TOSTATE E SALATE</t>
  </si>
  <si>
    <t xml:space="preserve">ARAGOSTA [PALINURUS ELEPHAS]</t>
  </si>
  <si>
    <t xml:space="preserve">ARANCE [CITRUS AURANTIUM]</t>
  </si>
  <si>
    <t xml:space="preserve">ARANCE, SCORZA</t>
  </si>
  <si>
    <t xml:space="preserve">ARANCIATA IN LATTINA</t>
  </si>
  <si>
    <t xml:space="preserve">ARINGA [CLUPEA HARENGUS]</t>
  </si>
  <si>
    <t xml:space="preserve">ARINGA AFFUMICATA</t>
  </si>
  <si>
    <t xml:space="preserve">ARINGA MARINATA</t>
  </si>
  <si>
    <t xml:space="preserve">ARINGA SALATA</t>
  </si>
  <si>
    <t xml:space="preserve">ASIAGO ALLEVO 10 MESI</t>
  </si>
  <si>
    <t xml:space="preserve">Asiago FRESCO</t>
  </si>
  <si>
    <t xml:space="preserve">ASPARAGI DI BOSCO [ASPARAGUS OFFICI</t>
  </si>
  <si>
    <t xml:space="preserve">ASPARAGI DI CAMPO</t>
  </si>
  <si>
    <t xml:space="preserve">ASPARAGI DI SERRA</t>
  </si>
  <si>
    <t xml:space="preserve">ASPARAGI IN SCATOLA</t>
  </si>
  <si>
    <t xml:space="preserve">ASTICE [HOMARUS VULGARIS]</t>
  </si>
  <si>
    <t xml:space="preserve">AVENA [AVENA SATIVA]</t>
  </si>
  <si>
    <t xml:space="preserve">AVOCADO [PERSEA GRATISSIMA]</t>
  </si>
  <si>
    <t xml:space="preserve">BABA' AL RHUM</t>
  </si>
  <si>
    <t xml:space="preserve">BABACO [CARICA PENTAGONA]</t>
  </si>
  <si>
    <t xml:space="preserve">BACCALA' [MERLUCCIUS MERLUCCIUS], a</t>
  </si>
  <si>
    <t xml:space="preserve">BACCALA', secco</t>
  </si>
  <si>
    <t xml:space="preserve">BANANA [MUSA SAPIENTIUM]</t>
  </si>
  <si>
    <t xml:space="preserve">BARBABIETOLE ROSSE [BETA VULGARIS,</t>
  </si>
  <si>
    <t xml:space="preserve">BASILICO [OCIMUM BASILICUM], fresco</t>
  </si>
  <si>
    <t xml:space="preserve">BASILICO, secco macinato</t>
  </si>
  <si>
    <t xml:space="preserve">BEVANDE GASSATE DIETETICHE</t>
  </si>
  <si>
    <t xml:space="preserve">BIETA [BETA VULGARIS, CV CICLA]</t>
  </si>
  <si>
    <t xml:space="preserve">BIETA IN SCATOLA</t>
  </si>
  <si>
    <t xml:space="preserve">BIGNE'</t>
  </si>
  <si>
    <t xml:space="preserve">BIRRA CHIARA</t>
  </si>
  <si>
    <t xml:space="preserve">BIRRA SCURA</t>
  </si>
  <si>
    <t xml:space="preserve">BISCOTTI AL LATTE</t>
  </si>
  <si>
    <t xml:space="preserve">BISCOTTI FROLLINI</t>
  </si>
  <si>
    <t xml:space="preserve">BISCOTTI GRANCEREALE CACAO (10,8)</t>
  </si>
  <si>
    <t xml:space="preserve">BISCOTTI GRANCEREALE CLASSIC (10,8)</t>
  </si>
  <si>
    <t xml:space="preserve">BISCOTTI GRANCEREALE CROCCANTE</t>
  </si>
  <si>
    <t xml:space="preserve">BISCOTTI GRANCEREALE FIBRE (8,7)</t>
  </si>
  <si>
    <t xml:space="preserve">BISCOTTI GRANCEREALE FRUTTA (11,2)</t>
  </si>
  <si>
    <t xml:space="preserve">BISCOTTI INTEGRALI</t>
  </si>
  <si>
    <t xml:space="preserve">BISCOTTI MULINO BIANCO INCONTRI</t>
  </si>
  <si>
    <t xml:space="preserve">BISCOTTI PER L'INFANZIA</t>
  </si>
  <si>
    <t xml:space="preserve">BISCOTTI 'PETIT BEURRE'</t>
  </si>
  <si>
    <t xml:space="preserve">BISCOTTI RICOPERTI AL CIOCCOLATO</t>
  </si>
  <si>
    <t xml:space="preserve">BISCOTTI SAVOIARDO</t>
  </si>
  <si>
    <t xml:space="preserve">BISCOTTI VITASNELLA RISO E MIELE</t>
  </si>
  <si>
    <t xml:space="preserve">BISCOTTI VITASNELLA RISO RUTTI ROSS</t>
  </si>
  <si>
    <t xml:space="preserve">BISCOTTI WAFERS</t>
  </si>
  <si>
    <t xml:space="preserve">BISCOTTO PER LA PRIMA COLAZIONE</t>
  </si>
  <si>
    <t xml:space="preserve">BOVINO, CERVELLO</t>
  </si>
  <si>
    <t xml:space="preserve">BOVINO, CUORE</t>
  </si>
  <si>
    <t xml:space="preserve">BOVINO, FEGATO</t>
  </si>
  <si>
    <t xml:space="preserve">BOVINO, LESSATO IN GELATINA, IN SCA</t>
  </si>
  <si>
    <t xml:space="preserve">BOVINO, LINGUA</t>
  </si>
  <si>
    <t xml:space="preserve">BOVINO, LINGUA SALMISTRATA</t>
  </si>
  <si>
    <t xml:space="preserve">BOVINO, MIDOLLO OSSEO</t>
  </si>
  <si>
    <t xml:space="preserve">BOVINO, MILZA</t>
  </si>
  <si>
    <t xml:space="preserve">BOVINO, POLMONE</t>
  </si>
  <si>
    <t xml:space="preserve">BOVINO, RENE</t>
  </si>
  <si>
    <t xml:space="preserve">BOVINO, SANGUE</t>
  </si>
  <si>
    <t xml:space="preserve">BOVINO, TRIPPA</t>
  </si>
  <si>
    <t xml:space="preserve">BRA</t>
  </si>
  <si>
    <t xml:space="preserve">BRANDY</t>
  </si>
  <si>
    <t xml:space="preserve">BRESAOLA</t>
  </si>
  <si>
    <t xml:space="preserve">BRESAOLA DI TACCHINO AIA</t>
  </si>
  <si>
    <t xml:space="preserve">BRESAOLA EQUINA COPPIELLO</t>
  </si>
  <si>
    <t xml:space="preserve">BRIE</t>
  </si>
  <si>
    <t xml:space="preserve">BRIOCHES</t>
  </si>
  <si>
    <t xml:space="preserve">BRIOCHES CON CREMA</t>
  </si>
  <si>
    <t xml:space="preserve">BRIOCHES CON MARMELLATA</t>
  </si>
  <si>
    <t xml:space="preserve">BROCCOLETTI DI RAPE [BRASSICA RAPA,</t>
  </si>
  <si>
    <t xml:space="preserve">BROCCOLO A TESTA [BRASSICA OLERACEA</t>
  </si>
  <si>
    <t xml:space="preserve">BRODO DI CARNE E VERDURA</t>
  </si>
  <si>
    <t xml:space="preserve">BRODO DI CARNE VARIA</t>
  </si>
  <si>
    <t xml:space="preserve">BRODO DI DADO</t>
  </si>
  <si>
    <t xml:space="preserve">BRODO DI GALLINA</t>
  </si>
  <si>
    <t xml:space="preserve">BRODO VEGETALE</t>
  </si>
  <si>
    <t xml:space="preserve">BUCCIA D'ARANCIA CANDITA</t>
  </si>
  <si>
    <t xml:space="preserve">BUDINO AL CIOCCOLATO</t>
  </si>
  <si>
    <t xml:space="preserve">BUDINO ALLA VANIGLIA</t>
  </si>
  <si>
    <t xml:space="preserve">BURRATA</t>
  </si>
  <si>
    <t xml:space="preserve">BURRINI</t>
  </si>
  <si>
    <t xml:space="preserve">BURRO</t>
  </si>
  <si>
    <t xml:space="preserve">BURRO DI ARACHIDI</t>
  </si>
  <si>
    <t xml:space="preserve">CACAO AMARO, IN POLVERE</t>
  </si>
  <si>
    <t xml:space="preserve">CACAO DOLCE, IN POLVERE, SOLUBILE</t>
  </si>
  <si>
    <t xml:space="preserve">CACHI</t>
  </si>
  <si>
    <t xml:space="preserve">CACIOCAVALLO</t>
  </si>
  <si>
    <t xml:space="preserve">CACIOCAVALLO AFFUMICATO</t>
  </si>
  <si>
    <t xml:space="preserve">CACIOTTA AFFUMICATA</t>
  </si>
  <si>
    <t xml:space="preserve">CACIOTTA ROMANA DI PECORA</t>
  </si>
  <si>
    <t xml:space="preserve">CACIOTTA TOSCANA</t>
  </si>
  <si>
    <t xml:space="preserve">CACIOTTINA FRESCA</t>
  </si>
  <si>
    <t xml:space="preserve">CAFFE' ALL'AMERICANA, in tazza</t>
  </si>
  <si>
    <t xml:space="preserve">CAFFE' BAR, in tazza</t>
  </si>
  <si>
    <t xml:space="preserve">CAFFE' CRUDO, in grani</t>
  </si>
  <si>
    <t xml:space="preserve">CAFFE' DECAFFEINATO, in tazza</t>
  </si>
  <si>
    <t xml:space="preserve">CAFFE' DECAFFEINATO, TOSTATO, MACIN</t>
  </si>
  <si>
    <t xml:space="preserve">CAFFE' MOKA, in tazza</t>
  </si>
  <si>
    <t xml:space="preserve">CAFFE' SOLUBILE, DECAFFEINATO, in p</t>
  </si>
  <si>
    <t xml:space="preserve">CAFFE' SOLUBILE, DECAFFEINATO, in t</t>
  </si>
  <si>
    <t xml:space="preserve">CAFFE' SOLUBILE, in polvere</t>
  </si>
  <si>
    <t xml:space="preserve">CAFFE' SOLUBILE, in tazza</t>
  </si>
  <si>
    <t xml:space="preserve">CAFFE' TOSTATO, MACINATO</t>
  </si>
  <si>
    <t xml:space="preserve">CAFFE' ZERO ALGIDA (200g)</t>
  </si>
  <si>
    <t xml:space="preserve">CALAMARO [LOLIGO VULGARIS]</t>
  </si>
  <si>
    <t xml:space="preserve">CALAMARO SURGELATO</t>
  </si>
  <si>
    <t xml:space="preserve">CAMEMBERT</t>
  </si>
  <si>
    <t xml:space="preserve">CANDITI</t>
  </si>
  <si>
    <t xml:space="preserve">CANNELLA [CINNAMOMUM VERUM e AROMAT</t>
  </si>
  <si>
    <t xml:space="preserve">CANNOLI ALLA CREMA</t>
  </si>
  <si>
    <t xml:space="preserve">CAPOCOLLO</t>
  </si>
  <si>
    <t xml:space="preserve">CAPPERI SOTT'ACETO</t>
  </si>
  <si>
    <t xml:space="preserve">CAPRETTO [CAPRA HIREUS]</t>
  </si>
  <si>
    <t xml:space="preserve">CAPRIOLO [CERVUS spp], COSCIA</t>
  </si>
  <si>
    <t xml:space="preserve">CAPRIOLO [CERVUS spp], SCHIENA</t>
  </si>
  <si>
    <t xml:space="preserve">CARAMELLE ALLA FRUTTA</t>
  </si>
  <si>
    <t xml:space="preserve">CARAMELLE ALLA MENTA</t>
  </si>
  <si>
    <t xml:space="preserve">CARAMELLE DURE</t>
  </si>
  <si>
    <t xml:space="preserve">CARAMELLE MORBIDE, MOU</t>
  </si>
  <si>
    <t xml:space="preserve">CARCIOFI [CYNARA SCOLYMUS]</t>
  </si>
  <si>
    <t xml:space="preserve">CARCIOFI SURGELATI</t>
  </si>
  <si>
    <t xml:space="preserve">CARCIOFINI SOTT'ACETO</t>
  </si>
  <si>
    <t xml:space="preserve">CARCIOFINI SOTT'OLIO</t>
  </si>
  <si>
    <t xml:space="preserve">CARDI [CYNARA CARDUNCULUS]</t>
  </si>
  <si>
    <t xml:space="preserve">CARNE SALADA</t>
  </si>
  <si>
    <t xml:space="preserve">CAROTE [DAUCUS CAROTA]</t>
  </si>
  <si>
    <t xml:space="preserve">CAROTE BOLLITE</t>
  </si>
  <si>
    <t xml:space="preserve">CARPA [CYPRINUS CARPIO]</t>
  </si>
  <si>
    <t xml:space="preserve">CASTAGNE [CASTANEA SATIVA]</t>
  </si>
  <si>
    <t xml:space="preserve">CASTAGNE, secche</t>
  </si>
  <si>
    <t xml:space="preserve">CASTRATO [OVIS AGNUS], CARNE SEMIGR</t>
  </si>
  <si>
    <t xml:space="preserve">CASTRATO, CARNE GRASSA</t>
  </si>
  <si>
    <t xml:space="preserve">CASTRATO, CARNE MAGRA</t>
  </si>
  <si>
    <t xml:space="preserve">CAVALLO [EQUUS CABALUS]</t>
  </si>
  <si>
    <t xml:space="preserve">CAVALLO, CUORE</t>
  </si>
  <si>
    <t xml:space="preserve">CAVALLO, FEGATO</t>
  </si>
  <si>
    <t xml:space="preserve">CAVIALE</t>
  </si>
  <si>
    <t xml:space="preserve">CAVOLFIORE [BRASSICA OLERACEA, CV B</t>
  </si>
  <si>
    <t xml:space="preserve">CAVOLI DI BRUXELLES [BRASSICA OLERA</t>
  </si>
  <si>
    <t xml:space="preserve">CAVOLO BROCCOLO VERDE RAMOSO [BRASS</t>
  </si>
  <si>
    <t xml:space="preserve">CAVOLO CAPPUCCIO ROSSO [BRASSICA OL</t>
  </si>
  <si>
    <t xml:space="preserve">CAVOLO CAPPUCCIO VERDE [BRASSICA OL</t>
  </si>
  <si>
    <t xml:space="preserve">CECI [CICER ARIETINUM], secchi</t>
  </si>
  <si>
    <t xml:space="preserve">CECI IN SCATOLA</t>
  </si>
  <si>
    <t xml:space="preserve">CEDRO CANDITO</t>
  </si>
  <si>
    <t xml:space="preserve">CEFALO MUGGINE [MUGIL CEPHALUS]</t>
  </si>
  <si>
    <t xml:space="preserve">CEREALI AGGREGATI</t>
  </si>
  <si>
    <t xml:space="preserve">CEREALI SPECIAL K</t>
  </si>
  <si>
    <t xml:space="preserve">CERNIA [EPINEPHELUS GUAZA]</t>
  </si>
  <si>
    <t xml:space="preserve">CERNIA DI FONDO [POLYPRION CERNIUM]</t>
  </si>
  <si>
    <t xml:space="preserve">CERNIA SURGELATA</t>
  </si>
  <si>
    <t xml:space="preserve">CERTOSINO</t>
  </si>
  <si>
    <t xml:space="preserve">Cetrilini Sott'aceto ZUCCATO</t>
  </si>
  <si>
    <t xml:space="preserve">CETRIOLI [CUCUMIS SATIVUS]</t>
  </si>
  <si>
    <t xml:space="preserve">CETRIOLI IN SALAMOIA</t>
  </si>
  <si>
    <t xml:space="preserve">CETRIOLINI SOTT'ACETO</t>
  </si>
  <si>
    <t xml:space="preserve">CHAMPAGNE</t>
  </si>
  <si>
    <t xml:space="preserve">CHEDDAR</t>
  </si>
  <si>
    <t xml:space="preserve">CHERRY BRANDY</t>
  </si>
  <si>
    <t xml:space="preserve">CICCIOLI</t>
  </si>
  <si>
    <t xml:space="preserve">CICORIA [CICHORIUM INTYBUS]</t>
  </si>
  <si>
    <t xml:space="preserve">CICORIA CATALOGNA [CHICORIUM INTYBU</t>
  </si>
  <si>
    <t xml:space="preserve">CICORIA DA TAGLIO [CHICORIUM INTYBU</t>
  </si>
  <si>
    <t xml:space="preserve">CICORIA WITLOOF [CHICORIUM INTYBUS,</t>
  </si>
  <si>
    <t xml:space="preserve">CILIEGE [PRUNUS AVIUM]</t>
  </si>
  <si>
    <t xml:space="preserve">CINGHIALE</t>
  </si>
  <si>
    <t xml:space="preserve">CIOCCOLATO AL LATTE</t>
  </si>
  <si>
    <t xml:space="preserve">CIOCCOLATO BIANCO</t>
  </si>
  <si>
    <t xml:space="preserve">CIOCCOLATO CON NOCCIOLE</t>
  </si>
  <si>
    <t xml:space="preserve">CIOCCOLATO FONDENTE</t>
  </si>
  <si>
    <t xml:space="preserve">CIOCCOLATO GIANDUIA</t>
  </si>
  <si>
    <t xml:space="preserve">CIPOLLE [ALLIUM CEPA]</t>
  </si>
  <si>
    <t xml:space="preserve">CIPOLLE, secche</t>
  </si>
  <si>
    <t xml:space="preserve">CIPOLLINE [ALLIUM CEPA, CV PRAECOX]</t>
  </si>
  <si>
    <t xml:space="preserve">CIPOLLINE SOTT'ACETO</t>
  </si>
  <si>
    <t xml:space="preserve">COCA COLA</t>
  </si>
  <si>
    <t xml:space="preserve">COCOMERO [CITRULLUS VULGARIS]</t>
  </si>
  <si>
    <t xml:space="preserve">COGNAC</t>
  </si>
  <si>
    <t xml:space="preserve">CONDIRISO LEGGERO Bernì</t>
  </si>
  <si>
    <t xml:space="preserve">CONFETTI</t>
  </si>
  <si>
    <t xml:space="preserve">CONIGLIO [ORYCTOLAGUS CUNICULUS], C</t>
  </si>
  <si>
    <t xml:space="preserve">CONIGLIO, CARNE GRASSA</t>
  </si>
  <si>
    <t xml:space="preserve">CONIGLIO, CARNE MAGRA</t>
  </si>
  <si>
    <t xml:space="preserve">CONIGLIO, FRATTAGLIE</t>
  </si>
  <si>
    <t xml:space="preserve">CONO PER GELATO</t>
  </si>
  <si>
    <t xml:space="preserve">COPPA</t>
  </si>
  <si>
    <t xml:space="preserve">COPPA PARMA</t>
  </si>
  <si>
    <t xml:space="preserve">CORNED BEEF IN SCATOLA</t>
  </si>
  <si>
    <t xml:space="preserve">Cornetto ALGIDA Caramello (75g)</t>
  </si>
  <si>
    <t xml:space="preserve">COSTE D'ARGENTO (BIETA) BOLLITA</t>
  </si>
  <si>
    <t xml:space="preserve">COTECHINO</t>
  </si>
  <si>
    <t xml:space="preserve">COTECHINO, cotto</t>
  </si>
  <si>
    <t xml:space="preserve">COZZA O MITILO [MYTILUS EDULIS]</t>
  </si>
  <si>
    <t xml:space="preserve">CRACKERS AL FORMAGGIO</t>
  </si>
  <si>
    <t xml:space="preserve">CRACKERS INTEGRALI</t>
  </si>
  <si>
    <t xml:space="preserve">CRACKERS NON SALATI</t>
  </si>
  <si>
    <t xml:space="preserve">CRACKERS RISO SU RISO (7,6)</t>
  </si>
  <si>
    <t xml:space="preserve">CRACKERS SALATI</t>
  </si>
  <si>
    <t xml:space="preserve">CRACKERS SENZA GRASSI</t>
  </si>
  <si>
    <t xml:space="preserve">CRACOTTE</t>
  </si>
  <si>
    <t xml:space="preserve">CRAUTI</t>
  </si>
  <si>
    <t xml:space="preserve">Crema di arachidi RAPUNZEL</t>
  </si>
  <si>
    <t xml:space="preserve">CREMA DI CACAO E NOCCIOLE</t>
  </si>
  <si>
    <t xml:space="preserve">CREMA DI NOCCIOLE ACHLEA</t>
  </si>
  <si>
    <t xml:space="preserve">CREMA PER PASTICCERIA</t>
  </si>
  <si>
    <t xml:space="preserve">CREME CARAMEL</t>
  </si>
  <si>
    <t xml:space="preserve">CRESCIONE [NASTURTIUM OFFICINALIS]</t>
  </si>
  <si>
    <t xml:space="preserve">CROSTATA CON MARMELLATA</t>
  </si>
  <si>
    <t xml:space="preserve">CRUSCA DI GRANO</t>
  </si>
  <si>
    <t xml:space="preserve">CUMINO [CUMINUM CYMINUM], SEMI</t>
  </si>
  <si>
    <t xml:space="preserve">DADI PER BRODO</t>
  </si>
  <si>
    <t xml:space="preserve">DADI PER BRODO VEGETALE</t>
  </si>
  <si>
    <t xml:space="preserve">DAIKON [RAPHUS SATIVUS]</t>
  </si>
  <si>
    <t xml:space="preserve">DATTERI [PHOENIX DACTYLIFERA], fres</t>
  </si>
  <si>
    <t xml:space="preserve">DATTERI, secchi</t>
  </si>
  <si>
    <t xml:space="preserve">DENTICE [DENTEX DENTEX]</t>
  </si>
  <si>
    <t xml:space="preserve">DENTICE SURGELATO</t>
  </si>
  <si>
    <t xml:space="preserve">DOLCE VERDE</t>
  </si>
  <si>
    <t xml:space="preserve">DOLCIFICANTE A BASE DI SACCARINA</t>
  </si>
  <si>
    <t xml:space="preserve">DOLCIFICANTE ASPARTAME</t>
  </si>
  <si>
    <t xml:space="preserve">DOLCIFICANTE FRUTTOSIO</t>
  </si>
  <si>
    <t xml:space="preserve">DOLCIFICANTE SACCARINA</t>
  </si>
  <si>
    <t xml:space="preserve">EDAM STAGIONATO</t>
  </si>
  <si>
    <t xml:space="preserve">EDAM, FRESCO</t>
  </si>
  <si>
    <t xml:space="preserve">EMMENTHAL</t>
  </si>
  <si>
    <t xml:space="preserve">ERBA CIPOLLINA [ALLIUM SCHOENOPRASU</t>
  </si>
  <si>
    <t xml:space="preserve">ESTRATTO DI CARNE BOVINA</t>
  </si>
  <si>
    <t xml:space="preserve">ESTRATTO VANIGLIA NON ALCOOLICO</t>
  </si>
  <si>
    <t xml:space="preserve">FAGIANO [PHASIANUS COLCHICUS]</t>
  </si>
  <si>
    <t xml:space="preserve">FAGIOLI [PHASEOLUS VULGARIS]</t>
  </si>
  <si>
    <t xml:space="preserve">FAGIOLI ADUKI [VIGNA ANGULARIS], se</t>
  </si>
  <si>
    <t xml:space="preserve">FAGIOLI BORLOTTI DE RICA</t>
  </si>
  <si>
    <t xml:space="preserve">FAGIOLI CANNELLINI IN SCATOLA</t>
  </si>
  <si>
    <t xml:space="preserve">FAGIOLI CORONA SCATOLA</t>
  </si>
  <si>
    <t xml:space="preserve">FAGIOLI CORONA SECCHI</t>
  </si>
  <si>
    <t xml:space="preserve">FAGIOLI IN SCATOLA</t>
  </si>
  <si>
    <t xml:space="preserve">FAGIOLI MUNG [PHASEOLUS AUREUS], se</t>
  </si>
  <si>
    <t xml:space="preserve">Fagioli neri MESSICANI BOLLITI</t>
  </si>
  <si>
    <t xml:space="preserve">FAGIOLI, secchi</t>
  </si>
  <si>
    <t xml:space="preserve">FAGIOLINI [PHASEOLUS VULGARIS]</t>
  </si>
  <si>
    <t xml:space="preserve">FAGIOLINI IN SCATOLA</t>
  </si>
  <si>
    <t xml:space="preserve">FANTA 0</t>
  </si>
  <si>
    <t xml:space="preserve">FARAONA [NUMIDA MELEAGRIS]</t>
  </si>
  <si>
    <t xml:space="preserve">FARAONA, COSCIA</t>
  </si>
  <si>
    <t xml:space="preserve">FARAONA, PETTO</t>
  </si>
  <si>
    <t xml:space="preserve">FARINA DI AVENA</t>
  </si>
  <si>
    <t xml:space="preserve">FARINA DI CASTAGNE</t>
  </si>
  <si>
    <t xml:space="preserve">FARINA DI CECI</t>
  </si>
  <si>
    <t xml:space="preserve">FARINA DI COCCO</t>
  </si>
  <si>
    <t xml:space="preserve">FARINA DI FRUMENTO, INTEGRALE</t>
  </si>
  <si>
    <t xml:space="preserve">FARINA DI FRUMENTO, TIPO</t>
  </si>
  <si>
    <t xml:space="preserve">FARINA DI GRANO DURO</t>
  </si>
  <si>
    <t xml:space="preserve">FARINA DI GRANO SARACENO</t>
  </si>
  <si>
    <t xml:space="preserve">FARINA DI KAMUT</t>
  </si>
  <si>
    <t xml:space="preserve">FARINA DI KAMUT CARTA</t>
  </si>
  <si>
    <t xml:space="preserve">FARINA DI MAIS</t>
  </si>
  <si>
    <t xml:space="preserve">FARINA DI ORZO</t>
  </si>
  <si>
    <t xml:space="preserve">FARINA DI RISO</t>
  </si>
  <si>
    <t xml:space="preserve">FARINA DI SEGALE, integrale</t>
  </si>
  <si>
    <t xml:space="preserve">FARINA DI SEGALE, semi0integrale</t>
  </si>
  <si>
    <t xml:space="preserve">FARINA DI SOIA, a basso contenuto l</t>
  </si>
  <si>
    <t xml:space="preserve">FARINA DI SOIA, intera</t>
  </si>
  <si>
    <t xml:space="preserve">FARINA LATTEA</t>
  </si>
  <si>
    <t xml:space="preserve">FARINA PER TORTE MULINO BIANCO</t>
  </si>
  <si>
    <t xml:space="preserve">FAVE [VICIA FABA]</t>
  </si>
  <si>
    <t xml:space="preserve">FAVE SECCHE</t>
  </si>
  <si>
    <t xml:space="preserve">FECOLA DI PATATE</t>
  </si>
  <si>
    <t xml:space="preserve">Fesa Bovino</t>
  </si>
  <si>
    <t xml:space="preserve">Fesa Tacchino AIA TARKY</t>
  </si>
  <si>
    <t xml:space="preserve">FESA TACCHINO DUCALE</t>
  </si>
  <si>
    <t xml:space="preserve">FETA</t>
  </si>
  <si>
    <t xml:space="preserve">FETTE BISCOTTATE</t>
  </si>
  <si>
    <t xml:space="preserve">FETTE BISCOTTATE, DOLCI</t>
  </si>
  <si>
    <t xml:space="preserve">FETTE BISCOTTATE, INTEGRALI MULINO</t>
  </si>
  <si>
    <t xml:space="preserve">FETTE BISCOTTATE, VITAMINIZZATE</t>
  </si>
  <si>
    <t xml:space="preserve">FETTE DI SEGALE INTEGRALI</t>
  </si>
  <si>
    <t xml:space="preserve">FICHI [FICUS CARICA]</t>
  </si>
  <si>
    <t xml:space="preserve">FICHI D'INDIA [OPUNTIA FICUS INDICA</t>
  </si>
  <si>
    <t xml:space="preserve">FICHI SECCATI AL FORNO E MANDORLATI</t>
  </si>
  <si>
    <t xml:space="preserve">FICHI SECCATI AL SOLE</t>
  </si>
  <si>
    <t xml:space="preserve">FICHI SECCHI</t>
  </si>
  <si>
    <t xml:space="preserve">Filetto Bovino Adulto</t>
  </si>
  <si>
    <t xml:space="preserve">FINOCCHIO [PHOENICULUM VULGARE]</t>
  </si>
  <si>
    <t xml:space="preserve">FINOCCHIO [PHOENICULUM VULGARE], SE</t>
  </si>
  <si>
    <t xml:space="preserve">FINOCCHIO BOLLITO</t>
  </si>
  <si>
    <t xml:space="preserve">FIOCCHI DI AVENA FIORENTINI</t>
  </si>
  <si>
    <t xml:space="preserve">FIOCCHI DI AVENA FIORENTINI ROSSI</t>
  </si>
  <si>
    <t xml:space="preserve">FIOCCHI DI CRUSCA DI GRANO</t>
  </si>
  <si>
    <t xml:space="preserve">FIOCCHI DI LATTE ALPINA</t>
  </si>
  <si>
    <t xml:space="preserve">FIOCCHI DI LATTE MAGRO</t>
  </si>
  <si>
    <t xml:space="preserve">FIOCCHI DI MAIS (CORNFLAKES)</t>
  </si>
  <si>
    <t xml:space="preserve">FIOCCHI DI RISO</t>
  </si>
  <si>
    <t xml:space="preserve">FIOCCHI D'ORZO</t>
  </si>
  <si>
    <t xml:space="preserve">FIOR DI LATTE</t>
  </si>
  <si>
    <t xml:space="preserve">FIORI DI ZUCCA [CUCURBITA PEPO]</t>
  </si>
  <si>
    <t xml:space="preserve">FOCACCIA</t>
  </si>
  <si>
    <t xml:space="preserve">FOGLIE DI RAPA [BRASSICA RAPA]</t>
  </si>
  <si>
    <t xml:space="preserve">FONTINA</t>
  </si>
  <si>
    <t xml:space="preserve">FORMAGGINO</t>
  </si>
  <si>
    <t xml:space="preserve">FORMAGGINO, a basso tenore di lipid</t>
  </si>
  <si>
    <t xml:space="preserve">FORMAGGIO AL GORGONZOLA E AL MASCAR</t>
  </si>
  <si>
    <t xml:space="preserve">FORMAGGIO SPALMABILE (tipo Philadel</t>
  </si>
  <si>
    <t xml:space="preserve">FRAGOLE [FRAGARIA VESCA]</t>
  </si>
  <si>
    <t xml:space="preserve">FRUMENTO DURO [TRITICUM DURUM]</t>
  </si>
  <si>
    <t xml:space="preserve">FRUMENTO TENERO [TRITICUM AESTIVUM]</t>
  </si>
  <si>
    <t xml:space="preserve">FUNGHI CHIODINI [ARMILLARIA MELLEA]</t>
  </si>
  <si>
    <t xml:space="preserve">FUNGHI GALLINACCI [CANTHARELLUS CIB</t>
  </si>
  <si>
    <t xml:space="preserve">FUNGHI GALLINACCI, secchi</t>
  </si>
  <si>
    <t xml:space="preserve">FUNGHI IN SCATOLA</t>
  </si>
  <si>
    <t xml:space="preserve">FUNGHI OVULI [AMANITA CAESARIA, OVU</t>
  </si>
  <si>
    <t xml:space="preserve">FUNGHI PORCINELLI [LECINUM SCABRUM]</t>
  </si>
  <si>
    <t xml:space="preserve">FUNGHI PORCINI [BOLETUS EDULIS]</t>
  </si>
  <si>
    <t xml:space="preserve">FUNGHI PRATAIOLI, COLTIVATI [AGARIC</t>
  </si>
  <si>
    <t xml:space="preserve">FUNGHI SECCHI</t>
  </si>
  <si>
    <t xml:space="preserve">FUNGHI SHIITAKE [LENTINUS EDODES],</t>
  </si>
  <si>
    <t xml:space="preserve">FUNGHI SOTT'OLIO</t>
  </si>
  <si>
    <t xml:space="preserve">FUNGHI SPUGNOLI [MORCHELLA ESCULENT</t>
  </si>
  <si>
    <t xml:space="preserve">Gallette di riso integrale ZIBRETTE</t>
  </si>
  <si>
    <t xml:space="preserve">GALLINA [GALLUS GALLUS]</t>
  </si>
  <si>
    <t xml:space="preserve">GAMBERETTI DI LAGO [ASTACUS spp]</t>
  </si>
  <si>
    <t xml:space="preserve">GAMBERETTI SURGELATI</t>
  </si>
  <si>
    <t xml:space="preserve">GAMBERO [CRANGON VULGARIS]</t>
  </si>
  <si>
    <t xml:space="preserve">GATORADE</t>
  </si>
  <si>
    <t xml:space="preserve">GELATINA ALIMENTARE, secca</t>
  </si>
  <si>
    <t xml:space="preserve">GELATO AL CIOCCOLATO</t>
  </si>
  <si>
    <t xml:space="preserve">GELATO ALLA FRUTTA</t>
  </si>
  <si>
    <t xml:space="preserve">GELATO FIOR DI LATTE</t>
  </si>
  <si>
    <t xml:space="preserve">GERME DI GRANO</t>
  </si>
  <si>
    <t xml:space="preserve">GERMOGLI DI ERBA MEDICA [MEDICAGO S</t>
  </si>
  <si>
    <t xml:space="preserve">GHIACCIOLO ALL'ARANCIO</t>
  </si>
  <si>
    <t xml:space="preserve">GIARDINIERA SOTT'ACETO</t>
  </si>
  <si>
    <t xml:space="preserve">GIARDINIERA SOTT'OLIO</t>
  </si>
  <si>
    <t xml:space="preserve">GIRASOLE, SEMI</t>
  </si>
  <si>
    <t xml:space="preserve">Girello Bovino</t>
  </si>
  <si>
    <t xml:space="preserve">GNOCCHI PATAMORE</t>
  </si>
  <si>
    <t xml:space="preserve">GOMME DA MASTICARE</t>
  </si>
  <si>
    <t xml:space="preserve">GORGONZOLA</t>
  </si>
  <si>
    <t xml:space="preserve">GORGONZOLA CON LE NOCI</t>
  </si>
  <si>
    <t xml:space="preserve">GOUDA FRESCO</t>
  </si>
  <si>
    <t xml:space="preserve">GOUDA STAGIONATO</t>
  </si>
  <si>
    <t xml:space="preserve">GRANA</t>
  </si>
  <si>
    <t xml:space="preserve">GRANCHIO [CALLINECTES SAPIDUS]</t>
  </si>
  <si>
    <t xml:space="preserve">GRANCHIO, POLPA IN SCATOLA</t>
  </si>
  <si>
    <t xml:space="preserve">GRANITA DI LIMONE</t>
  </si>
  <si>
    <t xml:space="preserve">GRANITO DI TENERO</t>
  </si>
  <si>
    <t xml:space="preserve">GRAPPA</t>
  </si>
  <si>
    <t xml:space="preserve">GRISSINI</t>
  </si>
  <si>
    <t xml:space="preserve">GRISSINI INTEGRALI</t>
  </si>
  <si>
    <t xml:space="preserve">GROVIERA</t>
  </si>
  <si>
    <t xml:space="preserve">HALIBUT [HIPPOGLOSSUS HIPPOGLOSSUS]</t>
  </si>
  <si>
    <t xml:space="preserve">HERO DIET</t>
  </si>
  <si>
    <t xml:space="preserve">INDIVIA [CHICORIUM ENDIVIA]</t>
  </si>
  <si>
    <t xml:space="preserve">INSALATA DI RISO</t>
  </si>
  <si>
    <t xml:space="preserve">IRISH MOSS [CHONDRUS CRISPUS], fres</t>
  </si>
  <si>
    <t xml:space="preserve">ISOSENSATION 93</t>
  </si>
  <si>
    <t xml:space="preserve">ITALICO (tipo Bel Paese)</t>
  </si>
  <si>
    <t xml:space="preserve">KAKI O LOTI [DIOSPYROS KAKI]</t>
  </si>
  <si>
    <t xml:space="preserve">KAMUT</t>
  </si>
  <si>
    <t xml:space="preserve">Ketchup HEINZ</t>
  </si>
  <si>
    <t xml:space="preserve">KIWI [ACTINIDIA DELICIOSA]</t>
  </si>
  <si>
    <t xml:space="preserve">KOMBU [LAMINARIA spp], secca</t>
  </si>
  <si>
    <t xml:space="preserve">LAMPONI [RUBUS IDAEUS]</t>
  </si>
  <si>
    <t xml:space="preserve">LARDO</t>
  </si>
  <si>
    <t xml:space="preserve">LATTE DI BUFALA</t>
  </si>
  <si>
    <t xml:space="preserve">LATTE DI CAPRA</t>
  </si>
  <si>
    <t xml:space="preserve">LATTE DI MANDORLE</t>
  </si>
  <si>
    <t xml:space="preserve">LATTE DI PECORA</t>
  </si>
  <si>
    <t xml:space="preserve">LATTE DI SOIA</t>
  </si>
  <si>
    <t xml:space="preserve">LATTE DI VACCA, CONDENSATO, CON ZUC</t>
  </si>
  <si>
    <t xml:space="preserve">LATTE DI VACCA, INTERO</t>
  </si>
  <si>
    <t xml:space="preserve">LATTE DI VACCA, INTERO UHT</t>
  </si>
  <si>
    <t xml:space="preserve">LATTE DI VACCA, INTERO VITAMINIZZAT</t>
  </si>
  <si>
    <t xml:space="preserve">LATTE DI VACCA, INTERO, IN POLVERE</t>
  </si>
  <si>
    <t xml:space="preserve">LATTE DI VACCA, PARZIALMENTE SCREMA</t>
  </si>
  <si>
    <t xml:space="preserve">LATTE DI VACCA, PS SOLIGO</t>
  </si>
  <si>
    <t xml:space="preserve">LATTE DI VACCA, SCREMATO</t>
  </si>
  <si>
    <t xml:space="preserve">LATTE DI VACCA, SCREMATO IN POLVERE</t>
  </si>
  <si>
    <t xml:space="preserve">LATTE DI VACCA, SCREMATO UHT</t>
  </si>
  <si>
    <t xml:space="preserve">LATTE EVAPORATO</t>
  </si>
  <si>
    <t xml:space="preserve">LATTERIA</t>
  </si>
  <si>
    <t xml:space="preserve">LATTERINI [ATHERINA BOYERI]</t>
  </si>
  <si>
    <t xml:space="preserve">LATTUGA [LACTUCA SATIVA]</t>
  </si>
  <si>
    <t xml:space="preserve">LATTUGA A CAPPUCCIO [LACTUCA SATIVA</t>
  </si>
  <si>
    <t xml:space="preserve">LATTUGA DA TAGLIO [LACTUCA SATIVA,</t>
  </si>
  <si>
    <t xml:space="preserve">LENTICCHIE [LENS ESCULENTA], secche</t>
  </si>
  <si>
    <t xml:space="preserve">LENTICCHIE IN SCATOLA</t>
  </si>
  <si>
    <t xml:space="preserve">LEPRE [LEPUS EUROPAENUS], COSCIO</t>
  </si>
  <si>
    <t xml:space="preserve">LIEVITO DI BIRRA, COMPRESSO</t>
  </si>
  <si>
    <t xml:space="preserve">LIMETTE [CITRUS AURANTIFOLIA]</t>
  </si>
  <si>
    <t xml:space="preserve">LIMONE [CITRUS LIMONUM]</t>
  </si>
  <si>
    <t xml:space="preserve">LIMONE, SCORZA</t>
  </si>
  <si>
    <t xml:space="preserve">LINO, SEMI</t>
  </si>
  <si>
    <t xml:space="preserve">LIQUIRIZIA DOLCE</t>
  </si>
  <si>
    <t xml:space="preserve">LIQUORI DA DESSERT</t>
  </si>
  <si>
    <t xml:space="preserve">LUCCIO [ESOX LUCIUS]</t>
  </si>
  <si>
    <t xml:space="preserve">LUMACA [HELIX POMATIA]</t>
  </si>
  <si>
    <t xml:space="preserve">LUMACHE DI MARE [BUCCINIDAE spp]</t>
  </si>
  <si>
    <t xml:space="preserve">LUPINI [LUPINUS ALBUS] DEAMARIZZATI</t>
  </si>
  <si>
    <t xml:space="preserve">MACEDONIA DI FRUTTA IN SCATOLA</t>
  </si>
  <si>
    <t xml:space="preserve">MAGGIORANA [MAJORANA HORTENSIS], se</t>
  </si>
  <si>
    <t xml:space="preserve">MAGNUM ALGIDA MANDORLE (85g)</t>
  </si>
  <si>
    <t xml:space="preserve">MAGNUM COLOMBIA AROMA (1 PZ.)</t>
  </si>
  <si>
    <t xml:space="preserve">MAGNUM WHITE 1 PZ.</t>
  </si>
  <si>
    <t xml:space="preserve">MAIONESE</t>
  </si>
  <si>
    <t xml:space="preserve">MAIS [ZEA MAYS]</t>
  </si>
  <si>
    <t xml:space="preserve">Mais dolce BONDUELLE</t>
  </si>
  <si>
    <t xml:space="preserve">MAIS DOLCE IN SCATOLA</t>
  </si>
  <si>
    <t xml:space="preserve">MAIS DOLCE, crudo</t>
  </si>
  <si>
    <t xml:space="preserve">MALTODESTRINE MYPRO</t>
  </si>
  <si>
    <t xml:space="preserve">MANDARANCI e CLEMENTINE</t>
  </si>
  <si>
    <t xml:space="preserve">MANDARINI [CITRUS NOBILIS]</t>
  </si>
  <si>
    <t xml:space="preserve">MANDORLE DOLCI [PRUNUS COMMUNIS]</t>
  </si>
  <si>
    <t xml:space="preserve">MANGO [MANGIFERA INDICA]</t>
  </si>
  <si>
    <t xml:space="preserve">MANZOTIN</t>
  </si>
  <si>
    <t xml:space="preserve">MARGARINA</t>
  </si>
  <si>
    <t xml:space="preserve">MARGARINA VEGETALE</t>
  </si>
  <si>
    <t xml:space="preserve">MARMELLATA (ALBIC.,FICHI,MELE COT.,</t>
  </si>
  <si>
    <t xml:space="preserve">MARMELLATA (AMARENE,CILIEGE,UVA</t>
  </si>
  <si>
    <t xml:space="preserve">MARMELLATA (NORMALI E TIPO FRUTTA V</t>
  </si>
  <si>
    <t xml:space="preserve">MARMELLATA A RIDOTTO TENORE DI ZUCC</t>
  </si>
  <si>
    <t xml:space="preserve">MARMELLATA DI ALBICOCCHE</t>
  </si>
  <si>
    <t xml:space="preserve">MARMELLATA DI ARANCE</t>
  </si>
  <si>
    <t xml:space="preserve">MARMELLATA DI PRUGNE</t>
  </si>
  <si>
    <t xml:space="preserve">MARMELLATA MENZ &amp; GASSER</t>
  </si>
  <si>
    <t xml:space="preserve">MARSALA ALL'UOVO</t>
  </si>
  <si>
    <t xml:space="preserve">MARSALA TIPICO</t>
  </si>
  <si>
    <t xml:space="preserve">MARSHMALLOWS</t>
  </si>
  <si>
    <t xml:space="preserve">MASCARPONE</t>
  </si>
  <si>
    <t xml:space="preserve">MELA [PYRUS MALUS]</t>
  </si>
  <si>
    <t xml:space="preserve">MELA COTOGNA [PYRUS CYDONIA]</t>
  </si>
  <si>
    <t xml:space="preserve">MELA, polpa secca</t>
  </si>
  <si>
    <t xml:space="preserve">MELAGRANE [PUNICA GRANATUM]</t>
  </si>
  <si>
    <t xml:space="preserve">MELANZANE [SOLANUM MELONGEA]</t>
  </si>
  <si>
    <t xml:space="preserve">MELANZANE BOLLITE</t>
  </si>
  <si>
    <t xml:space="preserve">MELANZANE SOTT'OLIO</t>
  </si>
  <si>
    <t xml:space="preserve">MELONE D'ESTATE [CUCUMIS MELO]</t>
  </si>
  <si>
    <t xml:space="preserve">MELONE D'INVERNO [CUCUMIS MELO, CV</t>
  </si>
  <si>
    <t xml:space="preserve">MELU' O PESCE MOLO [GADUS POTASSOU]</t>
  </si>
  <si>
    <t xml:space="preserve">MENTA [MENTHA SPICATA], fresca</t>
  </si>
  <si>
    <t xml:space="preserve">MENTA, secca</t>
  </si>
  <si>
    <t xml:space="preserve">MERENDINE AL CIOCCOLATO</t>
  </si>
  <si>
    <t xml:space="preserve">MERENDINE CON MARMELLATA</t>
  </si>
  <si>
    <t xml:space="preserve">MERENDINE FARCITE</t>
  </si>
  <si>
    <t xml:space="preserve">MERENDINE TIPO PAN DI SPAGNA</t>
  </si>
  <si>
    <t xml:space="preserve">MERINGA</t>
  </si>
  <si>
    <t xml:space="preserve">MERLUZZO [MERLUCCIUS MERLUCCIUS]</t>
  </si>
  <si>
    <t xml:space="preserve">MERLUZZO SURGELATO</t>
  </si>
  <si>
    <t xml:space="preserve">MIELE</t>
  </si>
  <si>
    <t xml:space="preserve">MIRTILLO NERO [VACCINIUM MYRTILLUS]</t>
  </si>
  <si>
    <t xml:space="preserve">MISO</t>
  </si>
  <si>
    <t xml:space="preserve">MONTASIO MEZZANO</t>
  </si>
  <si>
    <t xml:space="preserve">MONTASIO VECCHIO</t>
  </si>
  <si>
    <t xml:space="preserve">MORA DI GELSO [MORUS NIGRA]</t>
  </si>
  <si>
    <t xml:space="preserve">MORA DI ROVO [RUBUS FRUTICOSUS]</t>
  </si>
  <si>
    <t xml:space="preserve">MORTADELLA DI SUINO</t>
  </si>
  <si>
    <t xml:space="preserve">MORTADELLA DI SUINO E BOVINO</t>
  </si>
  <si>
    <t xml:space="preserve">MOUSSE ALPINA FRUTTA</t>
  </si>
  <si>
    <t xml:space="preserve">MOUSSE VITASNELLA MIRTILLI</t>
  </si>
  <si>
    <t xml:space="preserve">MOZZARELLA</t>
  </si>
  <si>
    <t xml:space="preserve">MOZZARELLA DI BUFALA</t>
  </si>
  <si>
    <t xml:space="preserve">Mozzarella di bufala LANDO</t>
  </si>
  <si>
    <t xml:space="preserve">Mozzarella SOLIGO</t>
  </si>
  <si>
    <t xml:space="preserve">MUESLI</t>
  </si>
  <si>
    <t xml:space="preserve">NATTO</t>
  </si>
  <si>
    <t xml:space="preserve">NESPOLE [ERIOBOTRYA JAPONICA]</t>
  </si>
  <si>
    <t xml:space="preserve">NOCCIOLE [CORYLUS AVELLANA]</t>
  </si>
  <si>
    <t xml:space="preserve">Noce Bovino</t>
  </si>
  <si>
    <t xml:space="preserve">NOCE DI COCCO [COCOS NUCIFERA]</t>
  </si>
  <si>
    <t xml:space="preserve">NOCE MOSCATA [MYRISTICA FRAGRANS]</t>
  </si>
  <si>
    <t xml:space="preserve">NOCI [JUGLANS REGIA], fresche</t>
  </si>
  <si>
    <t xml:space="preserve">NOCI, secche</t>
  </si>
  <si>
    <t xml:space="preserve">NORI [PORPHYRA LACINIATA], secca</t>
  </si>
  <si>
    <t xml:space="preserve">OCA [ANSER ANSER]</t>
  </si>
  <si>
    <t xml:space="preserve">OLIO DI COCCO</t>
  </si>
  <si>
    <t xml:space="preserve">OLIO DI COLZA</t>
  </si>
  <si>
    <t xml:space="preserve">OLIO DI GERME DI GRANO</t>
  </si>
  <si>
    <t xml:space="preserve">OLIO DI LINO</t>
  </si>
  <si>
    <t xml:space="preserve">OLIO DI MAIS VITAMINIZZATO</t>
  </si>
  <si>
    <t xml:space="preserve">OLIO DI OLIVA</t>
  </si>
  <si>
    <t xml:space="preserve">OLIO DI OLIVA EXTRAVERGINE</t>
  </si>
  <si>
    <t xml:space="preserve">OLIO DI OLIVA VITAMINIZZATO</t>
  </si>
  <si>
    <t xml:space="preserve">OLIO DI PALMA</t>
  </si>
  <si>
    <t xml:space="preserve">OLIO DI SEMI DI ARACHIDI</t>
  </si>
  <si>
    <t xml:space="preserve">OLIO DI SEMI DI GIRASOLE</t>
  </si>
  <si>
    <t xml:space="preserve">OLIO DI SEMI DI MAIS</t>
  </si>
  <si>
    <t xml:space="preserve">OLIO DI SEMI VARI</t>
  </si>
  <si>
    <t xml:space="preserve">OLIO DI SESAMO</t>
  </si>
  <si>
    <t xml:space="preserve">OLIO DI SOIA</t>
  </si>
  <si>
    <t xml:space="preserve">OLIO DI VINACCIOLO</t>
  </si>
  <si>
    <t xml:space="preserve">OLIVE DA TAVOLA, CONSERVATE</t>
  </si>
  <si>
    <t xml:space="preserve">OLIVE NERE [OLEA EUROPEA SATIVA]</t>
  </si>
  <si>
    <t xml:space="preserve">OLIVE VERDI [OLEA EUROPEA]</t>
  </si>
  <si>
    <t xml:space="preserve">OMBRINA [OMBRINA CIRROSA] SURGELATA</t>
  </si>
  <si>
    <t xml:space="preserve">ORATA [SPARUS AURATUS], SURGELATA</t>
  </si>
  <si>
    <t xml:space="preserve">ORIGANO [ORIGANUM VULGARE], fresco</t>
  </si>
  <si>
    <t xml:space="preserve">ORIGANO, secco macinato</t>
  </si>
  <si>
    <t xml:space="preserve">ORTICA [URTICA DIOICA]</t>
  </si>
  <si>
    <t xml:space="preserve">ORZO [HORDEUM VULGARE], PERLATO</t>
  </si>
  <si>
    <t xml:space="preserve">ORZO SOLUBILE O CAFFE' D'ORZO, in p</t>
  </si>
  <si>
    <t xml:space="preserve">ORZO SOLUBILE O CAFFE' D'ORZO, in t</t>
  </si>
  <si>
    <t xml:space="preserve">OSTRICA [OSTREA EDULIS]</t>
  </si>
  <si>
    <t xml:space="preserve">OVINO, CUORE</t>
  </si>
  <si>
    <t xml:space="preserve">OVINO, FEGATO</t>
  </si>
  <si>
    <t xml:space="preserve">PALOMBO [MUSTELUS MUSTELUS]</t>
  </si>
  <si>
    <t xml:space="preserve">PAN BAULETTO SELEX INTEGRALE</t>
  </si>
  <si>
    <t xml:space="preserve">PAN DI SPAGNA</t>
  </si>
  <si>
    <t xml:space="preserve">PANCARRE' AMERICANO COMUNE</t>
  </si>
  <si>
    <t xml:space="preserve">PANCETTA AFFUMICATA O BACON</t>
  </si>
  <si>
    <t xml:space="preserve">PANCETTA COPPATA</t>
  </si>
  <si>
    <t xml:space="preserve">PANCETTA DI MAIALE</t>
  </si>
  <si>
    <t xml:space="preserve">PANCETTA MAGRETTA</t>
  </si>
  <si>
    <t xml:space="preserve">PANCETTA TESA</t>
  </si>
  <si>
    <t xml:space="preserve">PANE AL LATTE</t>
  </si>
  <si>
    <t xml:space="preserve">PANE ALLE OLIVE</t>
  </si>
  <si>
    <t xml:space="preserve">PANE AZZIMO</t>
  </si>
  <si>
    <t xml:space="preserve">PANE COMUNE, pezzatura da g</t>
  </si>
  <si>
    <t xml:space="preserve">PANE CONDITO</t>
  </si>
  <si>
    <t xml:space="preserve">PANE DI GRANO DURO</t>
  </si>
  <si>
    <t xml:space="preserve">PANE DI GRANO E SEGALE</t>
  </si>
  <si>
    <t xml:space="preserve">PANE DI SEGALE</t>
  </si>
  <si>
    <t xml:space="preserve">PANE DI SEGALE BISCOTTATO</t>
  </si>
  <si>
    <t xml:space="preserve">PANE DI SOIA</t>
  </si>
  <si>
    <t xml:space="preserve">PANE GRATTUGIATO</t>
  </si>
  <si>
    <t xml:space="preserve">PANE INTEGRALE</t>
  </si>
  <si>
    <t xml:space="preserve">PANE TOSTATO</t>
  </si>
  <si>
    <t xml:space="preserve">PANE, TIPO , pezzatura &gt; g</t>
  </si>
  <si>
    <t xml:space="preserve">PANE, TIPO , pezzatura da g</t>
  </si>
  <si>
    <t xml:space="preserve">PANETTONE</t>
  </si>
  <si>
    <t xml:space="preserve">PANGASIO</t>
  </si>
  <si>
    <t xml:space="preserve">PANINI ALL'OLIO</t>
  </si>
  <si>
    <t xml:space="preserve">PANNA LIGHT (100ml)</t>
  </si>
  <si>
    <t xml:space="preserve">PANNA, % di lipidi</t>
  </si>
  <si>
    <t xml:space="preserve">PANNA, % di lipidi (da cucina)</t>
  </si>
  <si>
    <t xml:space="preserve">PANNA, a basso contenuto di coleste</t>
  </si>
  <si>
    <t xml:space="preserve">PAPAYA [CARICA PAPAYA]</t>
  </si>
  <si>
    <t xml:space="preserve">PAPRIKA [CAPSICUM ANNUUM], in polve</t>
  </si>
  <si>
    <t xml:space="preserve">PARMIGIANO</t>
  </si>
  <si>
    <t xml:space="preserve">PASTA ALL'UOVO, fresca</t>
  </si>
  <si>
    <t xml:space="preserve">PASTA ALL'UOVO, secca</t>
  </si>
  <si>
    <t xml:space="preserve">PASTA DI MANDORLE</t>
  </si>
  <si>
    <t xml:space="preserve">PASTA DI OLIVE</t>
  </si>
  <si>
    <t xml:space="preserve">PASTA DI SEMOLA</t>
  </si>
  <si>
    <t xml:space="preserve">PASTA DI SEMOLA INTEGRALE</t>
  </si>
  <si>
    <t xml:space="preserve">PASTA FROLLA</t>
  </si>
  <si>
    <t xml:space="preserve">PASTA INTEGRALE BARILLA</t>
  </si>
  <si>
    <t xml:space="preserve">PASTA SFOGLIA</t>
  </si>
  <si>
    <t xml:space="preserve">PASTI DIETETICI SOSTITUTIVI</t>
  </si>
  <si>
    <t xml:space="preserve">PASTICCINI AL COCCO</t>
  </si>
  <si>
    <t xml:space="preserve">PASTORELLA</t>
  </si>
  <si>
    <t xml:space="preserve">PATATE [SOLANUM TUBEROSUM]</t>
  </si>
  <si>
    <t xml:space="preserve">PATATE AMERICANE BOLLITE</t>
  </si>
  <si>
    <t xml:space="preserve">PATATE BOLLITE SENZA BUCCIA</t>
  </si>
  <si>
    <t xml:space="preserve">PATATE DOLCI [IPOMAEA BATATAS]</t>
  </si>
  <si>
    <t xml:space="preserve">PATATE NOVELLE [SOLANUM TUBEROSUM]</t>
  </si>
  <si>
    <t xml:space="preserve">PATATE, FECOLA</t>
  </si>
  <si>
    <t xml:space="preserve">PATATE, POLVERE ISTANTANEA</t>
  </si>
  <si>
    <t xml:space="preserve">PATATINE IN SACCHETTO</t>
  </si>
  <si>
    <t xml:space="preserve">PECORA [OVIS ARIES]</t>
  </si>
  <si>
    <t xml:space="preserve">PECORINO</t>
  </si>
  <si>
    <t xml:space="preserve">PECORINO DA GRATTUGIARE</t>
  </si>
  <si>
    <t xml:space="preserve">PECORINO ROMANO</t>
  </si>
  <si>
    <t xml:space="preserve">PECORINO, FRESCO</t>
  </si>
  <si>
    <t xml:space="preserve">PEPE NERO [PIPER NIGRUM]</t>
  </si>
  <si>
    <t xml:space="preserve">PEPERONCINI PICCANTI [CAPSICUM ANNU</t>
  </si>
  <si>
    <t xml:space="preserve">PEPERONI BOLLITI</t>
  </si>
  <si>
    <t xml:space="preserve">PEPERONI DOLCI [CAPSICUM ANNUUM]</t>
  </si>
  <si>
    <t xml:space="preserve">PEPERONI GIALLI [CAPSICUM ANNUUM, C</t>
  </si>
  <si>
    <t xml:space="preserve">PEPERONI SOTT'ACETO</t>
  </si>
  <si>
    <t xml:space="preserve">PERA [PYRUS COMMUNIS]</t>
  </si>
  <si>
    <t xml:space="preserve">PESCA [PRUNUS PERSICA]</t>
  </si>
  <si>
    <t xml:space="preserve">PESCA SCIROPPATA</t>
  </si>
  <si>
    <t xml:space="preserve">PESCE PERSICO [PERCA FLUVIATILIS]</t>
  </si>
  <si>
    <t xml:space="preserve">PESCE SPADA [XIPHIAS GLADIUS]</t>
  </si>
  <si>
    <t xml:space="preserve">PESCE SPADA AFFUMICATO SELEX</t>
  </si>
  <si>
    <t xml:space="preserve">PICCIONE ADULTO [COLUMBA LIVIA]</t>
  </si>
  <si>
    <t xml:space="preserve">PICCIONE GIOVANE [COLUMBA LIVIA]</t>
  </si>
  <si>
    <t xml:space="preserve">PINOLI [PINUS PINEA]</t>
  </si>
  <si>
    <t xml:space="preserve">PISELLI [PISUM SATIVUM], freschi</t>
  </si>
  <si>
    <t xml:space="preserve">Piselli Extra Fini BONDUELLE</t>
  </si>
  <si>
    <t xml:space="preserve">PISELLI IN SCATOLA</t>
  </si>
  <si>
    <t xml:space="preserve">PISELLI IN SCATOLA SGOCCIOLATI</t>
  </si>
  <si>
    <t xml:space="preserve">PISELLI SURGELATI</t>
  </si>
  <si>
    <t xml:space="preserve">PISELLI, secchi</t>
  </si>
  <si>
    <t xml:space="preserve">PISTACCHI [PISTACIA VERA], freschi</t>
  </si>
  <si>
    <t xml:space="preserve">PISTACCHI, secchi</t>
  </si>
  <si>
    <t xml:space="preserve">PISTACCHI, tostati e salati</t>
  </si>
  <si>
    <t xml:space="preserve">PIZZA CON POMODORO</t>
  </si>
  <si>
    <t xml:space="preserve">PIZZA CON POMODORO E MOZZARELLA</t>
  </si>
  <si>
    <t xml:space="preserve">POLENTA</t>
  </si>
  <si>
    <t xml:space="preserve">POLLO [GALLUS GALLUS], INTERO</t>
  </si>
  <si>
    <t xml:space="preserve">POLLO, ALI</t>
  </si>
  <si>
    <t xml:space="preserve">POLLO, COSCIA</t>
  </si>
  <si>
    <t xml:space="preserve">POLLO, FEGATINI</t>
  </si>
  <si>
    <t xml:space="preserve">POLLO, PETTO</t>
  </si>
  <si>
    <t xml:space="preserve">POLLO, REGAGLIE</t>
  </si>
  <si>
    <t xml:space="preserve">POLPO [OCTOPUS VULGARIS]</t>
  </si>
  <si>
    <t xml:space="preserve">POLPO SURGELATO</t>
  </si>
  <si>
    <t xml:space="preserve">POMODORI DA INSALATA [SOLANUM LYCOP</t>
  </si>
  <si>
    <t xml:space="preserve">POMODORI MATURI [SOLANUM LYCOPERSIC</t>
  </si>
  <si>
    <t xml:space="preserve">POMODORI SECCHI</t>
  </si>
  <si>
    <t xml:space="preserve">POMODORI SOTT'OLIO</t>
  </si>
  <si>
    <t xml:space="preserve">POMODORI, PELATI, IN SCATOLA CON LI</t>
  </si>
  <si>
    <t xml:space="preserve">POMODORO, CONCENTRATO (sostanza sec</t>
  </si>
  <si>
    <t xml:space="preserve">POMODORO, CONSERVA (sostanza secca</t>
  </si>
  <si>
    <t xml:space="preserve">POMPELMO [CITRUS PARADISI]</t>
  </si>
  <si>
    <t xml:space="preserve">POMPELMO ROSA [CITRUS PARADISI]</t>
  </si>
  <si>
    <t xml:space="preserve">POP CORN</t>
  </si>
  <si>
    <t xml:space="preserve">PORRI [ALLIUM PORRUM]</t>
  </si>
  <si>
    <t xml:space="preserve">PORTO</t>
  </si>
  <si>
    <t xml:space="preserve">PREZZEMOLO [PETROSELINUM SATIVUM],</t>
  </si>
  <si>
    <t xml:space="preserve">PREZZEMOLO, secco</t>
  </si>
  <si>
    <t xml:space="preserve">PROSCIUTTO COTTO</t>
  </si>
  <si>
    <t xml:space="preserve">PROSCIUTTO COTTO, AFFUMICATO</t>
  </si>
  <si>
    <t xml:space="preserve">PROSCIUTTO COTTO, MAGRO</t>
  </si>
  <si>
    <t xml:space="preserve">PROSCIUTTO CRUDO</t>
  </si>
  <si>
    <t xml:space="preserve">PROSCIUTTO CRUDO, AFFUMICATO</t>
  </si>
  <si>
    <t xml:space="preserve">PROSCIUTTO CRUDO, MAGRO</t>
  </si>
  <si>
    <t xml:space="preserve">PROVOLA AFFUMICATA</t>
  </si>
  <si>
    <t xml:space="preserve">PROVOLONCINO DOLCE</t>
  </si>
  <si>
    <t xml:space="preserve">PROVOLONE</t>
  </si>
  <si>
    <t xml:space="preserve">PROVOLONE PICCANTE</t>
  </si>
  <si>
    <t xml:space="preserve">PRUGNE [PRUNUS DOMESTICA]</t>
  </si>
  <si>
    <t xml:space="preserve">PRUGNE REGINA CLAUDIA [PRUNUS DOMES</t>
  </si>
  <si>
    <t xml:space="preserve">PRUGNE, secche</t>
  </si>
  <si>
    <t xml:space="preserve">PURE' DI PATATE</t>
  </si>
  <si>
    <t xml:space="preserve">QUAGLIA [COTURNIX COTURNIX]</t>
  </si>
  <si>
    <t xml:space="preserve">QUAKER OATS</t>
  </si>
  <si>
    <t xml:space="preserve">RADICCHIO ROSSO [CICHORIUM INTYBUS]</t>
  </si>
  <si>
    <t xml:space="preserve">RADICCHIO VERDE [CICHORIUM INTYBUS]</t>
  </si>
  <si>
    <t xml:space="preserve">RANA [RANA ESCULENTA]</t>
  </si>
  <si>
    <t xml:space="preserve">RANA PESCATRICE [LOPHIUS PISCATORIU</t>
  </si>
  <si>
    <t xml:space="preserve">RAPE [BRASSICA RAPA]</t>
  </si>
  <si>
    <t xml:space="preserve">RAVANELLI [RAPHANUS SATIVUS]</t>
  </si>
  <si>
    <t xml:space="preserve">RAZZA [RAJA ASTERIAS]</t>
  </si>
  <si>
    <t xml:space="preserve">RED BULL</t>
  </si>
  <si>
    <t xml:space="preserve">RED BULL COLA</t>
  </si>
  <si>
    <t xml:space="preserve">RHUM</t>
  </si>
  <si>
    <t xml:space="preserve">RIBES NERO [RIBES NIGRUM]</t>
  </si>
  <si>
    <t xml:space="preserve">RIBES ROSSO [RIBES RUBRUM]</t>
  </si>
  <si>
    <t xml:space="preserve">RICOTTA DI PECORA</t>
  </si>
  <si>
    <t xml:space="preserve">RICOTTA DI VACCA</t>
  </si>
  <si>
    <t xml:space="preserve">RICOTTA DI VACCA E PECORA</t>
  </si>
  <si>
    <t xml:space="preserve">RICOTTA INTERA, TIPO TEDESCO</t>
  </si>
  <si>
    <t xml:space="preserve">Ricotta Lattebusche Magra</t>
  </si>
  <si>
    <t xml:space="preserve">RICOTTA MAGRA TIPO TEDESCO</t>
  </si>
  <si>
    <t xml:space="preserve">RISO [ORYZA SATIVA], BRILLATO</t>
  </si>
  <si>
    <t xml:space="preserve">RISO BRILLATO BOLLITO</t>
  </si>
  <si>
    <t xml:space="preserve">RISO INTEGRALE BOLLITO</t>
  </si>
  <si>
    <t xml:space="preserve">RISO NERO DI VENERE</t>
  </si>
  <si>
    <t xml:space="preserve">RISO SOFFIATO</t>
  </si>
  <si>
    <t xml:space="preserve">RISO, SBRAMATO (INTEGRALE)</t>
  </si>
  <si>
    <t xml:space="preserve">RISO, TIPO PARBOILED</t>
  </si>
  <si>
    <t xml:space="preserve">RISOTTO KNORR ZUCCA</t>
  </si>
  <si>
    <t xml:space="preserve">ROBIOLA</t>
  </si>
  <si>
    <t xml:space="preserve">ROCHEFORT</t>
  </si>
  <si>
    <t xml:space="preserve">ROMBO [RHOMBUS MAXIMUM]</t>
  </si>
  <si>
    <t xml:space="preserve">ROSMARINO [ROSMARINUS OFFICINALIS],</t>
  </si>
  <si>
    <t xml:space="preserve">ROSMARINO, secco</t>
  </si>
  <si>
    <t xml:space="preserve">RUCOLA [ERUCA SATIVA]</t>
  </si>
  <si>
    <t xml:space="preserve">SALAME CACCIATORE</t>
  </si>
  <si>
    <t xml:space="preserve">SALAME DA CUOCERE</t>
  </si>
  <si>
    <t xml:space="preserve">SALAME DI SUINO</t>
  </si>
  <si>
    <t xml:space="preserve">SALAME DI SUINO E BOVINO</t>
  </si>
  <si>
    <t xml:space="preserve">SALAME FABRIANO</t>
  </si>
  <si>
    <t xml:space="preserve">SALAME FELINO</t>
  </si>
  <si>
    <t xml:space="preserve">SALAME MILANO</t>
  </si>
  <si>
    <t xml:space="preserve">SALAME NAPOLI</t>
  </si>
  <si>
    <t xml:space="preserve">SALAME NOSTRANO</t>
  </si>
  <si>
    <t xml:space="preserve">SALAME UNGHERESE</t>
  </si>
  <si>
    <t xml:space="preserve">SALATINI</t>
  </si>
  <si>
    <t xml:space="preserve">SALE da cucina</t>
  </si>
  <si>
    <t xml:space="preserve">SALMONE [SALMO SALAR]</t>
  </si>
  <si>
    <t xml:space="preserve">SALMONE AFFUMICATO</t>
  </si>
  <si>
    <t xml:space="preserve">SALMONE AFFUMICATO SELEX</t>
  </si>
  <si>
    <t xml:space="preserve">SALMONE IN SALAMOIA</t>
  </si>
  <si>
    <t xml:space="preserve">SALSICCIA DI FEGATO</t>
  </si>
  <si>
    <t xml:space="preserve">SALSICCIA DI SUINO E BOVINO, fresca</t>
  </si>
  <si>
    <t xml:space="preserve">SALSICCIA DI SUINO, fresca</t>
  </si>
  <si>
    <t xml:space="preserve">SALSICCIA DI SUINO, secca</t>
  </si>
  <si>
    <t xml:space="preserve">SALVIA [SALVIA OFFICINALIS], fresca</t>
  </si>
  <si>
    <t xml:space="preserve">SALVIA, secca macinata</t>
  </si>
  <si>
    <t xml:space="preserve">SARAGO [DIPLODUS SARGUS]</t>
  </si>
  <si>
    <t xml:space="preserve">SARDA [SARDINA PILCHARDUS]</t>
  </si>
  <si>
    <t xml:space="preserve">SARDINE SALATE</t>
  </si>
  <si>
    <t xml:space="preserve">SARDINE SOTT'OLIO</t>
  </si>
  <si>
    <t xml:space="preserve">SCALOGNO [ALLIUM ASCALONIUM]</t>
  </si>
  <si>
    <t xml:space="preserve">SCAMORZA</t>
  </si>
  <si>
    <t xml:space="preserve">SCAMORZA AFFUMICATA</t>
  </si>
  <si>
    <t xml:space="preserve">SCAROLA [LACTUCA SCAROLA]</t>
  </si>
  <si>
    <t xml:space="preserve">SCIROPPO DI MALTO</t>
  </si>
  <si>
    <t xml:space="preserve">SCIROPPO PER BIBITE</t>
  </si>
  <si>
    <t xml:space="preserve">SCORZONERA [TRAGOPOGON PORRIFOLIUS]</t>
  </si>
  <si>
    <t xml:space="preserve">SEDANO [APIUM GRAVEOLENS]</t>
  </si>
  <si>
    <t xml:space="preserve">SEDANO RAPA [APIUM GRAVEOLENS, CV R</t>
  </si>
  <si>
    <t xml:space="preserve">SEGO DI BUE</t>
  </si>
  <si>
    <t xml:space="preserve">SEMOLA</t>
  </si>
  <si>
    <t xml:space="preserve">Senape ORCO</t>
  </si>
  <si>
    <t xml:space="preserve">SEPPIA [SEPIA OFFICINALIS]</t>
  </si>
  <si>
    <t xml:space="preserve">SEPPIA SURGELATA</t>
  </si>
  <si>
    <t xml:space="preserve">SFILACCI DI CAVALLO</t>
  </si>
  <si>
    <t xml:space="preserve">SGOMBRO IN SALAMOIA O3</t>
  </si>
  <si>
    <t xml:space="preserve">SGOMBRO O MACCARELLO [SCOMBER SCOMB</t>
  </si>
  <si>
    <t xml:space="preserve">SGOMBRO O MACCARELLO IN SALAMOIA</t>
  </si>
  <si>
    <t xml:space="preserve">SGOMBRO, FILETTI SOTT'OLIO</t>
  </si>
  <si>
    <t xml:space="preserve">SHOYU, salsa di soia e grano</t>
  </si>
  <si>
    <t xml:space="preserve">SODA DOLCE</t>
  </si>
  <si>
    <t xml:space="preserve">SOFFICINI AL FORMAGGIO SURGELATI</t>
  </si>
  <si>
    <t xml:space="preserve">SOGLIOLA [SOLEA SOLEA]</t>
  </si>
  <si>
    <t xml:space="preserve">SOGLIOLA SURGELATA</t>
  </si>
  <si>
    <t xml:space="preserve">SOIA [GLYCINE MAX], SEMI</t>
  </si>
  <si>
    <t xml:space="preserve">SOIA, BISTECCA</t>
  </si>
  <si>
    <t xml:space="preserve">SOIA, GERMOGLI</t>
  </si>
  <si>
    <t xml:space="preserve">SOTTILETTE</t>
  </si>
  <si>
    <t xml:space="preserve">SPECK</t>
  </si>
  <si>
    <t xml:space="preserve">SPIGOLA [MORONE LABRAX]</t>
  </si>
  <si>
    <t xml:space="preserve">SPINACI [SPINACIA OLERACEA]</t>
  </si>
  <si>
    <t xml:space="preserve">SPINACI BOLLITI</t>
  </si>
  <si>
    <t xml:space="preserve">SPINACI IN SCATOLA</t>
  </si>
  <si>
    <t xml:space="preserve">SPREMUTA DI ARANCIA</t>
  </si>
  <si>
    <t xml:space="preserve">SPREMUTA DI POMPELMO</t>
  </si>
  <si>
    <t xml:space="preserve">SPUMANTI AROMATICI</t>
  </si>
  <si>
    <t xml:space="preserve">SPUMANTI DEMI0SEC</t>
  </si>
  <si>
    <t xml:space="preserve">SPUMANTI SECCHI</t>
  </si>
  <si>
    <t xml:space="preserve">STARNA [PERDIX PERDIX], COSCIO</t>
  </si>
  <si>
    <t xml:space="preserve">STOCCAFISSO [GADUS POUTASSOU], ammo</t>
  </si>
  <si>
    <t xml:space="preserve">STOCCAFISSO, secco</t>
  </si>
  <si>
    <t xml:space="preserve">STRACCHINO</t>
  </si>
  <si>
    <t xml:space="preserve">STRUTTO O SUGNA</t>
  </si>
  <si>
    <t xml:space="preserve">SUCCO ARANCIA SELEX</t>
  </si>
  <si>
    <t xml:space="preserve">SUCCO DI ALBICOCCA, CONSERVATO</t>
  </si>
  <si>
    <t xml:space="preserve">SUCCO DI ANANAS, CONSERVATO</t>
  </si>
  <si>
    <t xml:space="preserve">SUCCO DI ARANCIA E POMPELMO non zuc</t>
  </si>
  <si>
    <t xml:space="preserve">SUCCO DI ARANCIA, CONCENTRATO</t>
  </si>
  <si>
    <t xml:space="preserve">SUCCO DI ARANCIA, CONSERVATO, non z</t>
  </si>
  <si>
    <t xml:space="preserve">SUCCO DI BARBABIETOLA, FRESCO</t>
  </si>
  <si>
    <t xml:space="preserve">SUCCO DI CAROTE, CONSERVATO</t>
  </si>
  <si>
    <t xml:space="preserve">SUCCO DI FRUTTA, CONSERVATO</t>
  </si>
  <si>
    <t xml:space="preserve">SUCCO DI LIMONE, CONSERVATO</t>
  </si>
  <si>
    <t xml:space="preserve">SUCCO DI LIMONE, FRESCO</t>
  </si>
  <si>
    <t xml:space="preserve">SUCCO DI MANDARINO, CONSERVATO, non</t>
  </si>
  <si>
    <t xml:space="preserve">SUCCO DI MANDARINO, FRESCO</t>
  </si>
  <si>
    <t xml:space="preserve">SUCCO DI MELA, CONSERVATO, non zucc</t>
  </si>
  <si>
    <t xml:space="preserve">SUCCO DI MELAGRANA, FRESCO</t>
  </si>
  <si>
    <t xml:space="preserve">SUCCO DI PERA, CONSERVATO</t>
  </si>
  <si>
    <t xml:space="preserve">SUCCO DI PESCA, CONSERVATO</t>
  </si>
  <si>
    <t xml:space="preserve">SUCCO DI POMODORO, CONSERVATO</t>
  </si>
  <si>
    <t xml:space="preserve">SUCCO DI POMPELMO, CONSERVATO, non</t>
  </si>
  <si>
    <t xml:space="preserve">SUCCO DI POMPELMO, CONSERVATO, zucc</t>
  </si>
  <si>
    <t xml:space="preserve">SUCCO DI SPINACI</t>
  </si>
  <si>
    <t xml:space="preserve">SUCCO DI UVA, CONSERVATO, non zucch</t>
  </si>
  <si>
    <t xml:space="preserve">SUCCO TROPICALE, CONSERVATO</t>
  </si>
  <si>
    <t xml:space="preserve">Sugo alle verdure</t>
  </si>
  <si>
    <t xml:space="preserve">SUGO VERDURE SENZA OLIO</t>
  </si>
  <si>
    <t xml:space="preserve">SUINO [SUS SCROFA], CARNE SEMIGRASS</t>
  </si>
  <si>
    <t xml:space="preserve">SUINO, BISTECCA</t>
  </si>
  <si>
    <t xml:space="preserve">SUINO, CARNE MAGRA</t>
  </si>
  <si>
    <t xml:space="preserve">SUINO, COSCIO</t>
  </si>
  <si>
    <t xml:space="preserve">SUINO, CUORE</t>
  </si>
  <si>
    <t xml:space="preserve">SUINO, FEGATO</t>
  </si>
  <si>
    <t xml:space="preserve">SUINO, SANGUE</t>
  </si>
  <si>
    <t xml:space="preserve">SURIMI</t>
  </si>
  <si>
    <t xml:space="preserve">TACCHINA [MELEAGRIS GALLOPAVO], PET</t>
  </si>
  <si>
    <t xml:space="preserve">TACCHINA, ALA</t>
  </si>
  <si>
    <t xml:space="preserve">TACCHINA, COSCIA</t>
  </si>
  <si>
    <t xml:space="preserve">TACCHINO [MELEAGRIS GALLOPAVO], INT</t>
  </si>
  <si>
    <t xml:space="preserve">TACCHINO, ALA</t>
  </si>
  <si>
    <t xml:space="preserve">TACCHINO, COSCIA</t>
  </si>
  <si>
    <t xml:space="preserve">TACCHINO, PETTO</t>
  </si>
  <si>
    <t xml:space="preserve">TALEGGIO</t>
  </si>
  <si>
    <t xml:space="preserve">TAMARI, salsa di soia</t>
  </si>
  <si>
    <t xml:space="preserve">TAPIOCA [MANIHOT UTILISSIMA]</t>
  </si>
  <si>
    <t xml:space="preserve">TARTUFO NERO [TUBER MELANOSPORUM]</t>
  </si>
  <si>
    <t xml:space="preserve">TE' DETEINATO, in foglie</t>
  </si>
  <si>
    <t xml:space="preserve">TE' DETEINATO, in tazza</t>
  </si>
  <si>
    <t xml:space="preserve">TE', in foglie</t>
  </si>
  <si>
    <t xml:space="preserve">TE', in tazza</t>
  </si>
  <si>
    <t xml:space="preserve">TEGOLINE BOLLITE</t>
  </si>
  <si>
    <t xml:space="preserve">TEGOLINE BONDUELLE</t>
  </si>
  <si>
    <t xml:space="preserve">TEMPEH</t>
  </si>
  <si>
    <t xml:space="preserve">THE NESTEA LIMONE</t>
  </si>
  <si>
    <t xml:space="preserve">TIMO [THYMUS VULGARIS], fresco</t>
  </si>
  <si>
    <t xml:space="preserve">TIMO, secco macinato</t>
  </si>
  <si>
    <t xml:space="preserve">TINCA [TINCA TINCA]</t>
  </si>
  <si>
    <t xml:space="preserve">TIRAMISU'</t>
  </si>
  <si>
    <t xml:space="preserve">TISANA IN TAZZA</t>
  </si>
  <si>
    <t xml:space="preserve">TOFU</t>
  </si>
  <si>
    <t xml:space="preserve">TONNO [THUNNUS THYNNUS]</t>
  </si>
  <si>
    <t xml:space="preserve">TONNO IN SALAMOIA, SGOCCIOLATO</t>
  </si>
  <si>
    <t xml:space="preserve">TONNO RIO MARE AL NATURALE</t>
  </si>
  <si>
    <t xml:space="preserve">TONNO RIO MARE OLIO D'OLIVA</t>
  </si>
  <si>
    <t xml:space="preserve">TONNO SOTT'OLIO, SGOCCIOLATO</t>
  </si>
  <si>
    <t xml:space="preserve">TORDO [TURDUS ERYCETORUM]</t>
  </si>
  <si>
    <t xml:space="preserve">TORRONE CON MANDORLE</t>
  </si>
  <si>
    <t xml:space="preserve">TORTA AL CIOCCOLATO</t>
  </si>
  <si>
    <t xml:space="preserve">TORTA MARGHERITA</t>
  </si>
  <si>
    <t xml:space="preserve">TORTA MELE DIETETICA</t>
  </si>
  <si>
    <t xml:space="preserve">TORTELLINI, freschi</t>
  </si>
  <si>
    <t xml:space="preserve">TORTELLINI, secchi</t>
  </si>
  <si>
    <t xml:space="preserve">TRIGLIA [MULLUS SURMULETUS]</t>
  </si>
  <si>
    <t xml:space="preserve">TROTA [SALMO TRUTTA]</t>
  </si>
  <si>
    <t xml:space="preserve">UOVO DI ANATRA</t>
  </si>
  <si>
    <t xml:space="preserve">UOVO DI GALLINA, ALBUME</t>
  </si>
  <si>
    <t xml:space="preserve">UOVO DI GALLINA, INTERO</t>
  </si>
  <si>
    <t xml:space="preserve">UOVO DI GALLINA, INTERO, IN POLVERE</t>
  </si>
  <si>
    <t xml:space="preserve">UOVO DI GALLINA, TUORLO</t>
  </si>
  <si>
    <t xml:space="preserve">UOVO DI OCA</t>
  </si>
  <si>
    <t xml:space="preserve">UOVO DI TACCHINA</t>
  </si>
  <si>
    <t xml:space="preserve">UVA [VITIS VINIFERA]</t>
  </si>
  <si>
    <t xml:space="preserve">UVA SULTANINA/UVETTA, UVA SECCA</t>
  </si>
  <si>
    <t xml:space="preserve">VALERIANA [VALERIANELLA OLITORIA]</t>
  </si>
  <si>
    <t xml:space="preserve">VANIGLIA ESTRATTO NON ALCOOLICO</t>
  </si>
  <si>
    <t xml:space="preserve">VANIGLIA, estratto alcolico</t>
  </si>
  <si>
    <t xml:space="preserve">VENTAGLIO O PETTINE [PECTEN JACOBEA</t>
  </si>
  <si>
    <t xml:space="preserve">VERDURA E LEGUMI, SURGELATI</t>
  </si>
  <si>
    <t xml:space="preserve">VERMOUTH DOLCE</t>
  </si>
  <si>
    <t xml:space="preserve">VERMOUTH SECCO</t>
  </si>
  <si>
    <t xml:space="preserve">VINO BIANCO</t>
  </si>
  <si>
    <t xml:space="preserve">VINO ROSATO</t>
  </si>
  <si>
    <t xml:space="preserve">VINO ROSSO</t>
  </si>
  <si>
    <t xml:space="preserve">VITARGO PURE</t>
  </si>
  <si>
    <t xml:space="preserve">VITELLO [BOS TAURUS], CARNE MAGRA</t>
  </si>
  <si>
    <t xml:space="preserve">VITELLO, CARNE SEMIGRASSA</t>
  </si>
  <si>
    <t xml:space="preserve">VITELLO, CORATELLA</t>
  </si>
  <si>
    <t xml:space="preserve">VITELLONE [BOS TAURUS], CARNE SEMIG</t>
  </si>
  <si>
    <t xml:space="preserve">VITELLONE, CARNE GRASSA</t>
  </si>
  <si>
    <t xml:space="preserve">VITELLONE, CARNE MAGRA</t>
  </si>
  <si>
    <t xml:space="preserve">VITELLONE, tagli di carne grassa</t>
  </si>
  <si>
    <t xml:space="preserve">VITELLONE, tagli di carne magra</t>
  </si>
  <si>
    <t xml:space="preserve">VITELLONE, tagli di carne semigrass</t>
  </si>
  <si>
    <t xml:space="preserve">VODKA</t>
  </si>
  <si>
    <t xml:space="preserve">VONGOLA [AMIGDALA DECUSSATA]</t>
  </si>
  <si>
    <t xml:space="preserve">VONGOLE IN SCATOLA, AL NATURALE</t>
  </si>
  <si>
    <t xml:space="preserve">WAKAME [UNDARIA spp], secca</t>
  </si>
  <si>
    <t xml:space="preserve">WASA</t>
  </si>
  <si>
    <t xml:space="preserve">WASA FIBRES</t>
  </si>
  <si>
    <t xml:space="preserve">WASA ORIGINAL</t>
  </si>
  <si>
    <t xml:space="preserve">WAXY MAIZE STARCH</t>
  </si>
  <si>
    <t xml:space="preserve">Whey Isolate NZ</t>
  </si>
  <si>
    <t xml:space="preserve">WHEY MILK ISOLATE</t>
  </si>
  <si>
    <t xml:space="preserve">WHEY WPC 80%</t>
  </si>
  <si>
    <t xml:space="preserve">WHISKY</t>
  </si>
  <si>
    <t xml:space="preserve">WURSTEL</t>
  </si>
  <si>
    <t xml:space="preserve">WURSTEL DI POLLO</t>
  </si>
  <si>
    <t xml:space="preserve">WURSTEL DI TACCHINO</t>
  </si>
  <si>
    <t xml:space="preserve">XANTAM GUM</t>
  </si>
  <si>
    <t xml:space="preserve">XILITOLO</t>
  </si>
  <si>
    <t xml:space="preserve">YOGURT CONSILIA 0,1%</t>
  </si>
  <si>
    <t xml:space="preserve">YOGURT DI LATTE INTERO</t>
  </si>
  <si>
    <t xml:space="preserve">YOGURT DI LATTE INTERO AI CEREALI E</t>
  </si>
  <si>
    <t xml:space="preserve">YOGURT DI LATTE INTERO ALLA FRUTTA</t>
  </si>
  <si>
    <t xml:space="preserve">YOGURT DI LATTE MAGRO ALLA FRUTTA</t>
  </si>
  <si>
    <t xml:space="preserve">YOGURT DI LATTE PARZIALMENTE SCREMA</t>
  </si>
  <si>
    <t xml:space="preserve">YOGURT DI LATTE SCREMATO</t>
  </si>
  <si>
    <t xml:space="preserve">YOGURT GRECO FADE 0%</t>
  </si>
  <si>
    <t xml:space="preserve">YOGURT VITASNELLA 0,1% PESCA(1 VAS)</t>
  </si>
  <si>
    <t xml:space="preserve">ZAFFERANO [CROCUS SATIVUS]</t>
  </si>
  <si>
    <t xml:space="preserve">ZAMPONE</t>
  </si>
  <si>
    <t xml:space="preserve">ZUCCA GIALLA [CUCURBITA MAXIMA]</t>
  </si>
  <si>
    <t xml:space="preserve">ZUCCHERO (Saccarosio)</t>
  </si>
  <si>
    <t xml:space="preserve">ZUCCHERO DI CANNA, GREZZO</t>
  </si>
  <si>
    <t xml:space="preserve">ZUCCHINE [CUCURBITA PEPO]</t>
  </si>
  <si>
    <t xml:space="preserve">ZUCCHINE BOLLITE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DIAN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_-;\-* #,##0.0_-;_-* \-??_-;_-@_-"/>
    <numFmt numFmtId="167" formatCode="0"/>
    <numFmt numFmtId="168" formatCode="General"/>
    <numFmt numFmtId="169" formatCode="0.0"/>
    <numFmt numFmtId="170" formatCode="0.00"/>
    <numFmt numFmtId="171" formatCode="0%"/>
    <numFmt numFmtId="172" formatCode="_-* #,##0.0_-;\-* #,##0.0_-;_-* \-?_-;_-@_-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FFFFFF"/>
      <name val="Verdana"/>
      <family val="2"/>
    </font>
    <font>
      <sz val="60"/>
      <color rgb="FF000000"/>
      <name val="Verdana"/>
      <family val="2"/>
    </font>
    <font>
      <b val="true"/>
      <sz val="60"/>
      <color rgb="FF000000"/>
      <name val="Verdana"/>
      <family val="2"/>
    </font>
    <font>
      <sz val="6"/>
      <color rgb="FFFFFFFF"/>
      <name val="Verdana"/>
      <family val="2"/>
    </font>
    <font>
      <sz val="11"/>
      <color rgb="FF808080"/>
      <name val="Verdana"/>
      <family val="2"/>
    </font>
    <font>
      <sz val="10"/>
      <color rgb="FF000000"/>
      <name val="Verdana"/>
      <family val="2"/>
    </font>
    <font>
      <sz val="11"/>
      <color rgb="FF993300"/>
      <name val="Verdana"/>
      <family val="2"/>
    </font>
    <font>
      <i val="true"/>
      <sz val="10"/>
      <color rgb="FF993300"/>
      <name val="Verdana"/>
      <family val="2"/>
    </font>
    <font>
      <sz val="11"/>
      <color rgb="FFC0C0C0"/>
      <name val="Verdana"/>
      <family val="2"/>
    </font>
    <font>
      <b val="true"/>
      <sz val="11"/>
      <color rgb="FF993300"/>
      <name val="Verdana"/>
      <family val="2"/>
    </font>
    <font>
      <sz val="60"/>
      <color rgb="FF993300"/>
      <name val="Verdana"/>
      <family val="2"/>
    </font>
    <font>
      <sz val="36"/>
      <color rgb="FF993300"/>
      <name val="Verdana"/>
      <family val="2"/>
    </font>
    <font>
      <b val="true"/>
      <sz val="14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vertAlign val="subscript"/>
      <sz val="10"/>
      <color rgb="FF000000"/>
      <name val="Verdana"/>
      <family val="2"/>
    </font>
    <font>
      <i val="true"/>
      <sz val="18"/>
      <color rgb="FF993300"/>
      <name val="Verdana"/>
      <family val="2"/>
    </font>
    <font>
      <i val="true"/>
      <sz val="11"/>
      <color rgb="FF993300"/>
      <name val="Verdana"/>
      <family val="2"/>
    </font>
    <font>
      <sz val="7"/>
      <color rgb="FF000000"/>
      <name val="Verdana"/>
      <family val="2"/>
    </font>
    <font>
      <b val="true"/>
      <sz val="12"/>
      <color rgb="FF000000"/>
      <name val="Verdana"/>
      <family val="2"/>
    </font>
    <font>
      <sz val="7"/>
      <color rgb="FF993300"/>
      <name val="Verdana"/>
      <family val="2"/>
    </font>
    <font>
      <b val="true"/>
      <sz val="12"/>
      <color rgb="FF993300"/>
      <name val="Verdana"/>
      <family val="2"/>
    </font>
    <font>
      <i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z val="14"/>
      <color rgb="FF993300"/>
      <name val="Verdana"/>
      <family val="2"/>
    </font>
    <font>
      <sz val="10"/>
      <color rgb="FF993300"/>
      <name val="Verdana"/>
      <family val="2"/>
    </font>
    <font>
      <b val="true"/>
      <sz val="18"/>
      <color rgb="FF993300"/>
      <name val="Verdana"/>
      <family val="2"/>
    </font>
    <font>
      <sz val="10"/>
      <color rgb="FFFFFFFF"/>
      <name val="Verdana"/>
      <family val="2"/>
    </font>
    <font>
      <sz val="14"/>
      <color rgb="FF000000"/>
      <name val="Calibri"/>
      <family val="2"/>
    </font>
    <font>
      <sz val="14"/>
      <color rgb="FF000000"/>
      <name val="Verdana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  <font>
      <sz val="11"/>
      <color rgb="FFFFFFFF"/>
      <name val="Calibri"/>
      <family val="2"/>
    </font>
    <font>
      <b val="true"/>
      <sz val="22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800080"/>
      <name val="Calibri"/>
      <family val="2"/>
    </font>
    <font>
      <sz val="9"/>
      <color rgb="FF000000"/>
      <name val="Calibri"/>
      <family val="2"/>
    </font>
    <font>
      <i val="true"/>
      <sz val="11"/>
      <color rgb="FFFFFFFF"/>
      <name val="Verdana"/>
      <family val="2"/>
    </font>
    <font>
      <i val="true"/>
      <sz val="11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F3F3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non valido" xfId="20"/>
  </cellStyles>
  <dxfs count="3"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4004282655246"/>
          <c:y val="0.178631756756757"/>
          <c:w val="0.596716630977873"/>
          <c:h val="0.66627956081081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IETA!$G$80:$I$80</c:f>
              <c:strCache>
                <c:ptCount val="3"/>
                <c:pt idx="0">
                  <c:v>PROTERINE</c:v>
                </c:pt>
                <c:pt idx="1">
                  <c:v>CARBOIDRATI</c:v>
                </c:pt>
                <c:pt idx="2">
                  <c:v>GRASSI</c:v>
                </c:pt>
              </c:strCache>
            </c:strRef>
          </c:cat>
          <c:val>
            <c:numRef>
              <c:f>DIETA!$G$90:$I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85010706638"/>
          <c:y val="0.403821790540541"/>
          <c:w val="0.214043540328337"/>
          <c:h val="0.186233108108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04905729453"/>
          <c:y val="0.0228040540540541"/>
          <c:w val="0.887882116053451"/>
          <c:h val="0.691828547297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ETA!$C$2</c:f>
              <c:strCache>
                <c:ptCount val="1"/>
                <c:pt idx="0">
                  <c:v>PASTO 1 - COLAZIONE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IETA!$C$13</c:f>
              <c:strCache>
                <c:ptCount val="1"/>
                <c:pt idx="0">
                  <c:v>PASTO 2 - SPUNTINO MATTUTINO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IETA!$C$24</c:f>
              <c:strCache>
                <c:ptCount val="1"/>
                <c:pt idx="0">
                  <c:v>PASTO 3 - PRANZ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IETA!$C$35</c:f>
              <c:strCache>
                <c:ptCount val="1"/>
                <c:pt idx="0">
                  <c:v>PASTO 4 - SPUNTINO POMERIA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IETA!$C$46</c:f>
              <c:strCache>
                <c:ptCount val="1"/>
                <c:pt idx="0">
                  <c:v>PASTO 5 - SPUNTINO PRE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DIETA!$C$57</c:f>
              <c:strCache>
                <c:ptCount val="1"/>
                <c:pt idx="0">
                  <c:v>PASTO 6 - SPUNTINO POST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DIETA!$C$68</c:f>
              <c:strCache>
                <c:ptCount val="1"/>
                <c:pt idx="0">
                  <c:v>PASTO 7 - CENA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7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DIETA!$C$79</c:f>
              <c:strCache>
                <c:ptCount val="1"/>
                <c:pt idx="0">
                  <c:v>PASTO 8 - SPUNTINO SERALE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8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0560724"/>
        <c:axId val="13334812"/>
      </c:barChart>
      <c:catAx>
        <c:axId val="405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3334812"/>
        <c:crossesAt val="0"/>
        <c:auto val="1"/>
        <c:lblAlgn val="ctr"/>
        <c:lblOffset val="100"/>
        <c:noMultiLvlLbl val="0"/>
      </c:catAx>
      <c:valAx>
        <c:axId val="13334812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056072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239794984441"/>
          <c:y val="0.626478040540541"/>
          <c:w val="0.79104887424492"/>
          <c:h val="0.33150337837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61</xdr:row>
      <xdr:rowOff>114480</xdr:rowOff>
    </xdr:from>
    <xdr:to>
      <xdr:col>16</xdr:col>
      <xdr:colOff>524160</xdr:colOff>
      <xdr:row>88</xdr:row>
      <xdr:rowOff>75960</xdr:rowOff>
    </xdr:to>
    <xdr:graphicFrame>
      <xdr:nvGraphicFramePr>
        <xdr:cNvPr id="0" name="Grafico 3"/>
        <xdr:cNvGraphicFramePr/>
      </xdr:nvGraphicFramePr>
      <xdr:xfrm>
        <a:off x="7815960" y="7925040"/>
        <a:ext cx="403452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92840</xdr:colOff>
      <xdr:row>61</xdr:row>
      <xdr:rowOff>114480</xdr:rowOff>
    </xdr:from>
    <xdr:to>
      <xdr:col>23</xdr:col>
      <xdr:colOff>594720</xdr:colOff>
      <xdr:row>88</xdr:row>
      <xdr:rowOff>75960</xdr:rowOff>
    </xdr:to>
    <xdr:graphicFrame>
      <xdr:nvGraphicFramePr>
        <xdr:cNvPr id="1" name="Grafico 4"/>
        <xdr:cNvGraphicFramePr/>
      </xdr:nvGraphicFramePr>
      <xdr:xfrm>
        <a:off x="11819160" y="7925040"/>
        <a:ext cx="39330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7</xdr:row>
      <xdr:rowOff>19080</xdr:rowOff>
    </xdr:from>
    <xdr:to>
      <xdr:col>15</xdr:col>
      <xdr:colOff>362160</xdr:colOff>
      <xdr:row>52</xdr:row>
      <xdr:rowOff>9360</xdr:rowOff>
    </xdr:to>
    <xdr:sp>
      <xdr:nvSpPr>
        <xdr:cNvPr id="2" name="Rettangolo arrotondato 2"/>
        <xdr:cNvSpPr/>
      </xdr:nvSpPr>
      <xdr:spPr>
        <a:xfrm>
          <a:off x="9455760" y="6105600"/>
          <a:ext cx="1830960" cy="609480"/>
        </a:xfrm>
        <a:prstGeom prst="roundRect">
          <a:avLst>
            <a:gd name="adj" fmla="val 16667"/>
          </a:avLst>
        </a:prstGeom>
        <a:solidFill>
          <a:srgbClr val="4f81bd">
            <a:alpha val="30000"/>
          </a:srgbClr>
        </a:solidFill>
        <a:ln w="25560">
          <a:solidFill>
            <a:srgbClr val="385d8a">
              <a:alpha val="2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</xdr:row>
      <xdr:rowOff>57240</xdr:rowOff>
    </xdr:from>
    <xdr:to>
      <xdr:col>23</xdr:col>
      <xdr:colOff>866160</xdr:colOff>
      <xdr:row>7</xdr:row>
      <xdr:rowOff>133560</xdr:rowOff>
    </xdr:to>
    <xdr:sp>
      <xdr:nvSpPr>
        <xdr:cNvPr id="3" name="Rettangolo arrotondato 7"/>
        <xdr:cNvSpPr/>
      </xdr:nvSpPr>
      <xdr:spPr>
        <a:xfrm>
          <a:off x="7564320" y="238320"/>
          <a:ext cx="8459280" cy="895320"/>
        </a:xfrm>
        <a:prstGeom prst="roundRect">
          <a:avLst>
            <a:gd name="adj" fmla="val 16667"/>
          </a:avLst>
        </a:prstGeom>
        <a:solidFill>
          <a:srgbClr val="c00000">
            <a:alpha val="20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85680</xdr:rowOff>
    </xdr:from>
    <xdr:to>
      <xdr:col>12</xdr:col>
      <xdr:colOff>977040</xdr:colOff>
      <xdr:row>50</xdr:row>
      <xdr:rowOff>66240</xdr:rowOff>
    </xdr:to>
    <xdr:sp>
      <xdr:nvSpPr>
        <xdr:cNvPr id="4" name="Freccia curva 8"/>
        <xdr:cNvSpPr/>
      </xdr:nvSpPr>
      <xdr:spPr>
        <a:xfrm rot="16200000">
          <a:off x="8615880" y="5735880"/>
          <a:ext cx="894960" cy="605160"/>
        </a:xfrm>
        <a:custGeom>
          <a:avLst/>
          <a:gdLst/>
          <a:ahLst/>
          <a:rect l="l" t="t" r="r" b="b"/>
          <a:pathLst>
            <a:path w="895350" h="571501">
              <a:moveTo>
                <a:pt x="0" y="571501"/>
              </a:moveTo>
              <a:lnTo>
                <a:pt x="0" y="321469"/>
              </a:lnTo>
              <a:lnTo>
                <a:pt x="0" y="321469"/>
              </a:lnTo>
              <a:arcTo wR="250032" hR="250032" stAng="10800000" swAng="5400000"/>
              <a:lnTo>
                <a:pt x="752475" y="71438"/>
              </a:lnTo>
              <a:lnTo>
                <a:pt x="752475" y="0"/>
              </a:lnTo>
              <a:lnTo>
                <a:pt x="895350" y="115660"/>
              </a:lnTo>
              <a:lnTo>
                <a:pt x="752475" y="231321"/>
              </a:lnTo>
              <a:lnTo>
                <a:pt x="752475" y="159883"/>
              </a:lnTo>
              <a:lnTo>
                <a:pt x="250032" y="159883"/>
              </a:lnTo>
              <a:lnTo>
                <a:pt x="250032" y="159883"/>
              </a:lnTo>
              <a:arcTo wR="161586" hR="161586" stAng="-5400000" swAng="-5400000"/>
              <a:lnTo>
                <a:pt x="88445" y="571501"/>
              </a:lnTo>
              <a:close/>
            </a:path>
          </a:pathLst>
        </a:custGeom>
        <a:solidFill>
          <a:srgbClr val="c0504d"/>
        </a:solidFill>
        <a:ln w="25560">
          <a:solidFill>
            <a:srgbClr val="8c383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3</xdr:row>
      <xdr:rowOff>85680</xdr:rowOff>
    </xdr:from>
    <xdr:to>
      <xdr:col>16</xdr:col>
      <xdr:colOff>635760</xdr:colOff>
      <xdr:row>50</xdr:row>
      <xdr:rowOff>66240</xdr:rowOff>
    </xdr:to>
    <xdr:sp>
      <xdr:nvSpPr>
        <xdr:cNvPr id="5" name="Freccia curva 11"/>
        <xdr:cNvSpPr/>
      </xdr:nvSpPr>
      <xdr:spPr>
        <a:xfrm flipV="1" rot="16200000">
          <a:off x="11211840" y="5735880"/>
          <a:ext cx="894960" cy="605520"/>
        </a:xfrm>
        <a:custGeom>
          <a:avLst/>
          <a:gdLst/>
          <a:ahLst/>
          <a:rect l="l" t="t" r="r" b="b"/>
          <a:pathLst>
            <a:path w="895350" h="571497">
              <a:moveTo>
                <a:pt x="0" y="571497"/>
              </a:moveTo>
              <a:lnTo>
                <a:pt x="0" y="321467"/>
              </a:lnTo>
              <a:lnTo>
                <a:pt x="0" y="321467"/>
              </a:lnTo>
              <a:arcTo wR="250030" hR="250030" stAng="10800000" swAng="5400000"/>
              <a:lnTo>
                <a:pt x="752476" y="71437"/>
              </a:lnTo>
              <a:lnTo>
                <a:pt x="752476" y="0"/>
              </a:lnTo>
              <a:lnTo>
                <a:pt x="895350" y="115660"/>
              </a:lnTo>
              <a:lnTo>
                <a:pt x="752476" y="231319"/>
              </a:lnTo>
              <a:lnTo>
                <a:pt x="752476" y="159882"/>
              </a:lnTo>
              <a:lnTo>
                <a:pt x="250030" y="159882"/>
              </a:lnTo>
              <a:lnTo>
                <a:pt x="250030" y="159882"/>
              </a:lnTo>
              <a:arcTo wR="161585" hR="161585" stAng="-5400000" swAng="-5400000"/>
              <a:lnTo>
                <a:pt x="88445" y="571497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3000</xdr:colOff>
      <xdr:row>43</xdr:row>
      <xdr:rowOff>57240</xdr:rowOff>
    </xdr:from>
    <xdr:to>
      <xdr:col>14</xdr:col>
      <xdr:colOff>644760</xdr:colOff>
      <xdr:row>46</xdr:row>
      <xdr:rowOff>95400</xdr:rowOff>
    </xdr:to>
    <xdr:sp>
      <xdr:nvSpPr>
        <xdr:cNvPr id="6" name="Freccia in su 9"/>
        <xdr:cNvSpPr/>
      </xdr:nvSpPr>
      <xdr:spPr>
        <a:xfrm>
          <a:off x="10280880" y="5562720"/>
          <a:ext cx="221760" cy="495360"/>
        </a:xfrm>
        <a:prstGeom prst="upArrow">
          <a:avLst>
            <a:gd name="adj1" fmla="val 50000"/>
            <a:gd name="adj2" fmla="val 47250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5280</xdr:colOff>
      <xdr:row>27</xdr:row>
      <xdr:rowOff>86040</xdr:rowOff>
    </xdr:from>
    <xdr:to>
      <xdr:col>14</xdr:col>
      <xdr:colOff>544680</xdr:colOff>
      <xdr:row>31</xdr:row>
      <xdr:rowOff>18720</xdr:rowOff>
    </xdr:to>
    <xdr:sp>
      <xdr:nvSpPr>
        <xdr:cNvPr id="7" name="Rettangolo arrotondato 10"/>
        <xdr:cNvSpPr/>
      </xdr:nvSpPr>
      <xdr:spPr>
        <a:xfrm>
          <a:off x="9324360" y="3581640"/>
          <a:ext cx="1078200" cy="504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TABELL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120</xdr:colOff>
      <xdr:row>27</xdr:row>
      <xdr:rowOff>86040</xdr:rowOff>
    </xdr:from>
    <xdr:to>
      <xdr:col>16</xdr:col>
      <xdr:colOff>262800</xdr:colOff>
      <xdr:row>31</xdr:row>
      <xdr:rowOff>18720</xdr:rowOff>
    </xdr:to>
    <xdr:sp>
      <xdr:nvSpPr>
        <xdr:cNvPr id="8" name="Rettangolo arrotondato 15"/>
        <xdr:cNvSpPr/>
      </xdr:nvSpPr>
      <xdr:spPr>
        <a:xfrm>
          <a:off x="10512000" y="3581640"/>
          <a:ext cx="1077120" cy="504360"/>
        </a:xfrm>
        <a:prstGeom prst="roundRect">
          <a:avLst>
            <a:gd name="adj" fmla="val 16667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FABISOGN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0</xdr:rowOff>
    </xdr:from>
    <xdr:to>
      <xdr:col>8</xdr:col>
      <xdr:colOff>1107000</xdr:colOff>
      <xdr:row>1</xdr:row>
      <xdr:rowOff>371880</xdr:rowOff>
    </xdr:to>
    <xdr:sp>
      <xdr:nvSpPr>
        <xdr:cNvPr id="9" name="Rettangolo arrotondato 1"/>
        <xdr:cNvSpPr/>
      </xdr:nvSpPr>
      <xdr:spPr>
        <a:xfrm>
          <a:off x="9450000" y="190440"/>
          <a:ext cx="1036440" cy="371880"/>
        </a:xfrm>
        <a:prstGeom prst="roundRect">
          <a:avLst>
            <a:gd name="adj" fmla="val 16667"/>
          </a:avLst>
        </a:prstGeom>
        <a:solidFill>
          <a:srgbClr val="9bbb59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RDI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99"/>
    <col collapsed="false" customWidth="true" hidden="false" outlineLevel="0" max="4" min="4" style="2" width="9.7"/>
    <col collapsed="false" customWidth="true" hidden="false" outlineLevel="0" max="5" min="5" style="1" width="3.14"/>
    <col collapsed="false" customWidth="true" hidden="false" outlineLevel="0" max="6" min="6" style="1" width="11.42"/>
    <col collapsed="false" customWidth="true" hidden="false" outlineLevel="0" max="9" min="7" style="1" width="10.56"/>
    <col collapsed="false" customWidth="true" hidden="false" outlineLevel="0" max="10" min="10" style="1" width="2.7"/>
    <col collapsed="false" customWidth="false" hidden="false" outlineLevel="0" max="11" min="11" style="1" width="9.14"/>
    <col collapsed="false" customWidth="true" hidden="false" outlineLevel="0" max="12" min="12" style="1" width="2.99"/>
    <col collapsed="false" customWidth="true" hidden="false" outlineLevel="0" max="13" min="13" style="1" width="15.13"/>
    <col collapsed="false" customWidth="true" hidden="false" outlineLevel="0" max="14" min="14" style="1" width="5.71"/>
    <col collapsed="false" customWidth="true" hidden="false" outlineLevel="0" max="15" min="15" style="1" width="15.13"/>
    <col collapsed="false" customWidth="true" hidden="false" outlineLevel="0" max="16" min="16" style="1" width="5.71"/>
    <col collapsed="false" customWidth="true" hidden="false" outlineLevel="0" max="17" min="17" style="1" width="15.13"/>
    <col collapsed="false" customWidth="true" hidden="false" outlineLevel="0" max="18" min="18" style="1" width="5.71"/>
    <col collapsed="false" customWidth="true" hidden="false" outlineLevel="0" max="19" min="19" style="1" width="4.7"/>
    <col collapsed="false" customWidth="true" hidden="false" outlineLevel="0" max="20" min="20" style="1" width="12.56"/>
    <col collapsed="false" customWidth="true" hidden="false" outlineLevel="0" max="21" min="21" style="2" width="1.85"/>
    <col collapsed="false" customWidth="true" hidden="false" outlineLevel="0" max="22" min="22" style="2" width="12.56"/>
    <col collapsed="false" customWidth="true" hidden="false" outlineLevel="0" max="23" min="23" style="1" width="1.85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2" customFormat="false" ht="17.25" hidden="false" customHeight="true" outlineLevel="0" collapsed="false">
      <c r="C2" s="3" t="s">
        <v>0</v>
      </c>
      <c r="D2" s="4"/>
      <c r="E2" s="5"/>
      <c r="F2" s="5"/>
      <c r="G2" s="5"/>
      <c r="H2" s="5"/>
      <c r="I2" s="5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9.75" hidden="false" customHeight="true" outlineLevel="0" collapsed="false">
      <c r="C3" s="8"/>
      <c r="D3" s="9" t="s">
        <v>2</v>
      </c>
      <c r="E3" s="8"/>
      <c r="F3" s="10" t="s">
        <v>3</v>
      </c>
      <c r="G3" s="10" t="s">
        <v>4</v>
      </c>
      <c r="H3" s="10" t="s">
        <v>5</v>
      </c>
      <c r="I3" s="10" t="s">
        <v>6</v>
      </c>
      <c r="J3" s="11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3.75" hidden="false" customHeight="tru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1.25" hidden="false" customHeight="true" outlineLevel="0" collapsed="false">
      <c r="C5" s="12"/>
      <c r="D5" s="13"/>
      <c r="E5" s="14"/>
      <c r="F5" s="15" t="str">
        <f aca="false">IF(D5&gt;0,(APPOGGIO!E5*APPOGGIO!K5)/100,"")</f>
        <v/>
      </c>
      <c r="G5" s="15" t="str">
        <f aca="false">IF(D5&gt;0,(APPOGGIO!F5*APPOGGIO!K5)/100,"")</f>
        <v/>
      </c>
      <c r="H5" s="15" t="str">
        <f aca="false">IF(D5&gt;0,(APPOGGIO!G5*APPOGGIO!K5)/100,"")</f>
        <v/>
      </c>
      <c r="I5" s="15" t="str">
        <f aca="false">IF(D5&gt;0,(APPOGGIO!H5*APPOGGIO!K5)/100,"")</f>
        <v/>
      </c>
      <c r="J5" s="1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1.25" hidden="false" customHeight="true" outlineLevel="0" collapsed="false">
      <c r="C6" s="12"/>
      <c r="D6" s="13"/>
      <c r="E6" s="14"/>
      <c r="F6" s="15" t="str">
        <f aca="false">IF(D6&gt;0,(APPOGGIO!E6*APPOGGIO!K6)/100,"")</f>
        <v/>
      </c>
      <c r="G6" s="15" t="str">
        <f aca="false">IF(D6&gt;0,(APPOGGIO!F6*APPOGGIO!K6)/100,"")</f>
        <v/>
      </c>
      <c r="H6" s="15" t="str">
        <f aca="false">IF(D6&gt;0,(APPOGGIO!G6*APPOGGIO!K6)/100,"")</f>
        <v/>
      </c>
      <c r="I6" s="15" t="str">
        <f aca="false">IF(D6&gt;0,(APPOGGIO!H6*APPOGGIO!K6)/100,"")</f>
        <v/>
      </c>
      <c r="J6" s="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1.25" hidden="false" customHeight="true" outlineLevel="0" collapsed="false">
      <c r="C7" s="12"/>
      <c r="D7" s="13"/>
      <c r="E7" s="14"/>
      <c r="F7" s="15" t="str">
        <f aca="false">IF(D7&gt;0,(APPOGGIO!E7*APPOGGIO!K7)/100,"")</f>
        <v/>
      </c>
      <c r="G7" s="15" t="str">
        <f aca="false">IF(D7&gt;0,(APPOGGIO!F7*APPOGGIO!K7)/100,"")</f>
        <v/>
      </c>
      <c r="H7" s="15" t="str">
        <f aca="false">IF(D7&gt;0,(APPOGGIO!G7*APPOGGIO!K7)/100,"")</f>
        <v/>
      </c>
      <c r="I7" s="15" t="str">
        <f aca="false">IF(D7&gt;0,(APPOGGIO!H7*APPOGGIO!K7)/100,"")</f>
        <v/>
      </c>
      <c r="J7" s="1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1.25" hidden="false" customHeight="true" outlineLevel="0" collapsed="false">
      <c r="C8" s="12"/>
      <c r="D8" s="13"/>
      <c r="E8" s="14"/>
      <c r="F8" s="15" t="str">
        <f aca="false">IF(D8&gt;0,(APPOGGIO!E8*APPOGGIO!K8)/100,"")</f>
        <v/>
      </c>
      <c r="G8" s="15" t="str">
        <f aca="false">IF(D8&gt;0,(APPOGGIO!F8*APPOGGIO!K8)/100,"")</f>
        <v/>
      </c>
      <c r="H8" s="15" t="str">
        <f aca="false">IF(D8&gt;0,(APPOGGIO!G8*APPOGGIO!K8)/100,"")</f>
        <v/>
      </c>
      <c r="I8" s="15" t="str">
        <f aca="false">IF(D8&gt;0,(APPOGGIO!H8*APPOGGIO!K8)/100,"")</f>
        <v/>
      </c>
      <c r="J8" s="1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C9" s="12"/>
      <c r="D9" s="13"/>
      <c r="E9" s="14"/>
      <c r="F9" s="15" t="str">
        <f aca="false">IF(D9&gt;0,(APPOGGIO!E9*APPOGGIO!K9)/100,"")</f>
        <v/>
      </c>
      <c r="G9" s="15" t="str">
        <f aca="false">IF(D9&gt;0,(APPOGGIO!F9*APPOGGIO!K9)/100,"")</f>
        <v/>
      </c>
      <c r="H9" s="15" t="str">
        <f aca="false">IF(D9&gt;0,(APPOGGIO!G9*APPOGGIO!K9)/100,"")</f>
        <v/>
      </c>
      <c r="I9" s="15" t="str">
        <f aca="false">IF(D9&gt;0,(APPOGGIO!H9*APPOGGIO!K9)/100,"")</f>
        <v/>
      </c>
      <c r="J9" s="16"/>
    </row>
    <row r="10" customFormat="false" ht="3.75" hidden="false" customHeight="true" outlineLevel="0" collapsed="false">
      <c r="C10" s="17"/>
      <c r="D10" s="18"/>
      <c r="E10" s="17"/>
      <c r="F10" s="19"/>
      <c r="G10" s="19"/>
      <c r="H10" s="19"/>
      <c r="I10" s="19"/>
      <c r="J10" s="19"/>
    </row>
    <row r="11" customFormat="false" ht="15" hidden="false" customHeight="true" outlineLevel="0" collapsed="false">
      <c r="C11" s="20" t="s">
        <v>7</v>
      </c>
      <c r="D11" s="20"/>
      <c r="E11" s="17"/>
      <c r="F11" s="21" t="n">
        <f aca="false">SUM(F5:F9)</f>
        <v>0</v>
      </c>
      <c r="G11" s="21" t="n">
        <f aca="false">SUM(G5:G9)</f>
        <v>0</v>
      </c>
      <c r="H11" s="21" t="n">
        <f aca="false">SUM(H5:H9)</f>
        <v>0</v>
      </c>
      <c r="I11" s="21" t="n">
        <f aca="false">SUM(I5:I9)</f>
        <v>0</v>
      </c>
      <c r="J11" s="22"/>
      <c r="K11" s="23" t="s">
        <v>8</v>
      </c>
      <c r="L11" s="23"/>
      <c r="M11" s="23"/>
      <c r="N11" s="23"/>
      <c r="O11" s="23"/>
      <c r="P11" s="23"/>
      <c r="Q11" s="23"/>
      <c r="R11" s="23"/>
      <c r="T11" s="24" t="s">
        <v>9</v>
      </c>
      <c r="U11" s="25"/>
      <c r="V11" s="24" t="s">
        <v>10</v>
      </c>
      <c r="W11" s="25"/>
      <c r="X11" s="24" t="s">
        <v>11</v>
      </c>
    </row>
    <row r="12" customFormat="false" ht="3.75" hidden="false" customHeight="true" outlineLevel="0" collapsed="false">
      <c r="K12" s="23"/>
      <c r="L12" s="23"/>
      <c r="M12" s="23"/>
      <c r="N12" s="23"/>
      <c r="O12" s="23"/>
      <c r="P12" s="23"/>
      <c r="Q12" s="23"/>
      <c r="R12" s="23"/>
    </row>
    <row r="13" customFormat="false" ht="17.25" hidden="false" customHeight="true" outlineLevel="0" collapsed="false">
      <c r="C13" s="3" t="s">
        <v>12</v>
      </c>
      <c r="D13" s="4"/>
      <c r="E13" s="5"/>
      <c r="F13" s="5"/>
      <c r="G13" s="5"/>
      <c r="H13" s="5"/>
      <c r="I13" s="5"/>
      <c r="J13" s="6"/>
      <c r="K13" s="23"/>
      <c r="L13" s="23"/>
      <c r="M13" s="23"/>
      <c r="N13" s="23"/>
      <c r="O13" s="23"/>
      <c r="P13" s="23"/>
      <c r="Q13" s="23"/>
      <c r="R13" s="23"/>
      <c r="T13" s="26" t="n">
        <v>97</v>
      </c>
      <c r="U13" s="27"/>
      <c r="V13" s="28" t="n">
        <v>190</v>
      </c>
      <c r="W13" s="29"/>
      <c r="X13" s="26" t="n">
        <v>23</v>
      </c>
    </row>
    <row r="14" customFormat="false" ht="9.75" hidden="false" customHeight="true" outlineLevel="0" collapsed="false">
      <c r="C14" s="8"/>
      <c r="D14" s="9" t="s">
        <v>13</v>
      </c>
      <c r="E14" s="8"/>
      <c r="F14" s="10" t="s">
        <v>8</v>
      </c>
      <c r="G14" s="10" t="s">
        <v>14</v>
      </c>
      <c r="H14" s="10" t="s">
        <v>15</v>
      </c>
      <c r="I14" s="10" t="s">
        <v>16</v>
      </c>
      <c r="J14" s="11"/>
      <c r="K14" s="30" t="n">
        <f aca="false">SUM(F11+F22+F33+F44+F55+F66+F77+F88)</f>
        <v>0</v>
      </c>
      <c r="L14" s="30"/>
      <c r="M14" s="30"/>
      <c r="N14" s="30"/>
      <c r="O14" s="30"/>
      <c r="P14" s="30"/>
      <c r="Q14" s="31" t="s">
        <v>17</v>
      </c>
      <c r="R14" s="31"/>
    </row>
    <row r="15" customFormat="false" ht="3.75" hidden="false" customHeight="true" outlineLevel="0" collapsed="false">
      <c r="K15" s="30"/>
      <c r="L15" s="30"/>
      <c r="M15" s="30"/>
      <c r="N15" s="30"/>
      <c r="O15" s="30"/>
      <c r="P15" s="30"/>
      <c r="Q15" s="31"/>
      <c r="R15" s="31"/>
      <c r="T15" s="32" t="s">
        <v>18</v>
      </c>
      <c r="U15" s="32"/>
      <c r="V15" s="32"/>
      <c r="X15" s="33"/>
    </row>
    <row r="16" customFormat="false" ht="11.25" hidden="false" customHeight="true" outlineLevel="0" collapsed="false">
      <c r="C16" s="12"/>
      <c r="D16" s="13"/>
      <c r="E16" s="34"/>
      <c r="F16" s="15" t="str">
        <f aca="false">IF(D16&gt;0,(APPOGGIO!E16*APPOGGIO!K16)/100,"")</f>
        <v/>
      </c>
      <c r="G16" s="15" t="str">
        <f aca="false">IF(D16&gt;0,(APPOGGIO!F16*APPOGGIO!K16)/100,"")</f>
        <v/>
      </c>
      <c r="H16" s="15" t="str">
        <f aca="false">IF(D16&gt;0,(APPOGGIO!G16*APPOGGIO!K16)/100,"")</f>
        <v/>
      </c>
      <c r="I16" s="15" t="str">
        <f aca="false">IF(D16&gt;0,(APPOGGIO!H16*APPOGGIO!K16)/100,"")</f>
        <v/>
      </c>
      <c r="J16" s="16"/>
      <c r="K16" s="30"/>
      <c r="L16" s="30"/>
      <c r="M16" s="30"/>
      <c r="N16" s="30"/>
      <c r="O16" s="30"/>
      <c r="P16" s="30"/>
      <c r="Q16" s="31"/>
      <c r="R16" s="31"/>
      <c r="T16" s="32"/>
      <c r="U16" s="32"/>
      <c r="V16" s="32"/>
      <c r="X16" s="35" t="n">
        <f aca="false">66+((13.7*T13)+(5*V13)-(6.8*X13))</f>
        <v>2188.5</v>
      </c>
    </row>
    <row r="17" customFormat="false" ht="11.25" hidden="false" customHeight="true" outlineLevel="0" collapsed="false">
      <c r="C17" s="12"/>
      <c r="D17" s="13"/>
      <c r="E17" s="34"/>
      <c r="F17" s="15" t="str">
        <f aca="false">IF(D17&gt;0,(APPOGGIO!E17*APPOGGIO!K17)/100,"")</f>
        <v/>
      </c>
      <c r="G17" s="15" t="str">
        <f aca="false">IF(D17&gt;0,(APPOGGIO!F17*APPOGGIO!K17)/100,"")</f>
        <v/>
      </c>
      <c r="H17" s="15" t="str">
        <f aca="false">IF(D17&gt;0,(APPOGGIO!G17*APPOGGIO!K17)/100,"")</f>
        <v/>
      </c>
      <c r="I17" s="15" t="str">
        <f aca="false">IF(D17&gt;0,(APPOGGIO!H17*APPOGGIO!K17)/100,"")</f>
        <v/>
      </c>
      <c r="J17" s="16"/>
      <c r="K17" s="30"/>
      <c r="L17" s="30"/>
      <c r="M17" s="30"/>
      <c r="N17" s="30"/>
      <c r="O17" s="30"/>
      <c r="P17" s="30"/>
      <c r="Q17" s="31"/>
      <c r="R17" s="31"/>
      <c r="T17" s="32" t="s">
        <v>19</v>
      </c>
      <c r="U17" s="32"/>
      <c r="V17" s="32"/>
      <c r="X17" s="35"/>
    </row>
    <row r="18" customFormat="false" ht="11.25" hidden="false" customHeight="true" outlineLevel="0" collapsed="false">
      <c r="C18" s="12"/>
      <c r="D18" s="13"/>
      <c r="E18" s="34"/>
      <c r="F18" s="15" t="str">
        <f aca="false">IF(D18&gt;0,(APPOGGIO!E18*APPOGGIO!K18)/100,"")</f>
        <v/>
      </c>
      <c r="G18" s="15" t="str">
        <f aca="false">IF(D18&gt;0,(APPOGGIO!F18*APPOGGIO!K18)/100,"")</f>
        <v/>
      </c>
      <c r="H18" s="15" t="str">
        <f aca="false">IF(D18&gt;0,(APPOGGIO!G18*APPOGGIO!K18)/100,"")</f>
        <v/>
      </c>
      <c r="I18" s="15" t="str">
        <f aca="false">IF(D18&gt;0,(APPOGGIO!H18*APPOGGIO!K18)/100,"")</f>
        <v/>
      </c>
      <c r="J18" s="16"/>
      <c r="K18" s="30"/>
      <c r="L18" s="30"/>
      <c r="M18" s="30"/>
      <c r="N18" s="30"/>
      <c r="O18" s="30"/>
      <c r="P18" s="30"/>
      <c r="Q18" s="31"/>
      <c r="R18" s="31"/>
      <c r="T18" s="32"/>
      <c r="U18" s="32"/>
      <c r="V18" s="32"/>
      <c r="X18" s="35"/>
    </row>
    <row r="19" customFormat="false" ht="11.25" hidden="false" customHeight="true" outlineLevel="0" collapsed="false">
      <c r="C19" s="12"/>
      <c r="D19" s="13"/>
      <c r="E19" s="34"/>
      <c r="F19" s="15" t="str">
        <f aca="false">IF(D19&gt;0,(APPOGGIO!E19*APPOGGIO!K19)/100,"")</f>
        <v/>
      </c>
      <c r="G19" s="15" t="str">
        <f aca="false">IF(D19&gt;0,(APPOGGIO!F19*APPOGGIO!K19)/100,"")</f>
        <v/>
      </c>
      <c r="H19" s="15" t="str">
        <f aca="false">IF(D19&gt;0,(APPOGGIO!G19*APPOGGIO!K19)/100,"")</f>
        <v/>
      </c>
      <c r="I19" s="15" t="str">
        <f aca="false">IF(D19&gt;0,(APPOGGIO!H19*APPOGGIO!K19)/100,"")</f>
        <v/>
      </c>
      <c r="J19" s="16"/>
      <c r="K19" s="30"/>
      <c r="L19" s="30"/>
      <c r="M19" s="30"/>
      <c r="N19" s="30"/>
      <c r="O19" s="30"/>
      <c r="P19" s="30"/>
      <c r="Q19" s="31"/>
      <c r="R19" s="31"/>
      <c r="T19" s="2"/>
      <c r="X19" s="35" t="n">
        <f aca="false">655+((9.6*T13)+(1.7*V13)-(4.7*X13))</f>
        <v>1801.1</v>
      </c>
    </row>
    <row r="20" customFormat="false" ht="11.25" hidden="false" customHeight="true" outlineLevel="0" collapsed="false">
      <c r="C20" s="12"/>
      <c r="D20" s="13"/>
      <c r="E20" s="34"/>
      <c r="F20" s="15" t="str">
        <f aca="false">IF(D20&gt;0,(APPOGGIO!E20*APPOGGIO!K20)/100,"")</f>
        <v/>
      </c>
      <c r="G20" s="15" t="str">
        <f aca="false">IF(D20&gt;0,(APPOGGIO!F20*APPOGGIO!K20)/100,"")</f>
        <v/>
      </c>
      <c r="H20" s="15" t="str">
        <f aca="false">IF(D20&gt;0,(APPOGGIO!G20*APPOGGIO!K20)/100,"")</f>
        <v/>
      </c>
      <c r="I20" s="15" t="str">
        <f aca="false">IF(D20&gt;0,(APPOGGIO!H20*APPOGGIO!K20)/100,"")</f>
        <v/>
      </c>
      <c r="J20" s="16"/>
      <c r="K20" s="30"/>
      <c r="L20" s="30"/>
      <c r="M20" s="30"/>
      <c r="N20" s="30"/>
      <c r="O20" s="30"/>
      <c r="P20" s="30"/>
      <c r="Q20" s="31"/>
      <c r="R20" s="31"/>
      <c r="T20" s="2"/>
      <c r="X20" s="35"/>
    </row>
    <row r="21" customFormat="false" ht="3.75" hidden="false" customHeight="true" outlineLevel="0" collapsed="false">
      <c r="C21" s="17"/>
      <c r="D21" s="18"/>
      <c r="E21" s="17"/>
      <c r="F21" s="19"/>
      <c r="G21" s="19"/>
      <c r="H21" s="19"/>
      <c r="I21" s="19"/>
      <c r="J21" s="19"/>
      <c r="K21" s="30"/>
      <c r="L21" s="30"/>
      <c r="M21" s="30"/>
      <c r="N21" s="30"/>
      <c r="O21" s="30"/>
      <c r="P21" s="30"/>
      <c r="Q21" s="31"/>
      <c r="R21" s="31"/>
      <c r="X21" s="35"/>
    </row>
    <row r="22" customFormat="false" ht="15" hidden="false" customHeight="true" outlineLevel="0" collapsed="false">
      <c r="C22" s="20" t="s">
        <v>7</v>
      </c>
      <c r="D22" s="20"/>
      <c r="E22" s="36"/>
      <c r="F22" s="21" t="n">
        <f aca="false">SUM(F16:F20)</f>
        <v>0</v>
      </c>
      <c r="G22" s="21" t="n">
        <f aca="false">SUM(G16:G20)</f>
        <v>0</v>
      </c>
      <c r="H22" s="21" t="n">
        <f aca="false">SUM(H16:H20)</f>
        <v>0</v>
      </c>
      <c r="I22" s="21" t="n">
        <f aca="false">SUM(I16:I20)</f>
        <v>0</v>
      </c>
      <c r="J22" s="22"/>
      <c r="K22" s="37"/>
      <c r="L22" s="37"/>
      <c r="M22" s="23" t="s">
        <v>20</v>
      </c>
      <c r="N22" s="23"/>
      <c r="O22" s="23" t="s">
        <v>21</v>
      </c>
      <c r="P22" s="23"/>
      <c r="Q22" s="23" t="s">
        <v>22</v>
      </c>
      <c r="R22" s="23"/>
      <c r="T22" s="38" t="s">
        <v>23</v>
      </c>
      <c r="U22" s="38"/>
      <c r="V22" s="38"/>
      <c r="X22" s="35" t="n">
        <f aca="false">X16*X57</f>
        <v>218.85</v>
      </c>
    </row>
    <row r="23" customFormat="false" ht="3.75" hidden="false" customHeight="true" outlineLevel="0" collapsed="false">
      <c r="K23" s="37"/>
      <c r="L23" s="37"/>
      <c r="M23" s="23"/>
      <c r="N23" s="23"/>
      <c r="O23" s="23"/>
      <c r="P23" s="23"/>
      <c r="Q23" s="23"/>
      <c r="R23" s="23"/>
      <c r="X23" s="35"/>
    </row>
    <row r="24" customFormat="false" ht="17.25" hidden="false" customHeight="true" outlineLevel="0" collapsed="false">
      <c r="C24" s="3" t="s">
        <v>24</v>
      </c>
      <c r="D24" s="4"/>
      <c r="E24" s="5"/>
      <c r="F24" s="5"/>
      <c r="G24" s="5"/>
      <c r="H24" s="5"/>
      <c r="I24" s="5"/>
      <c r="J24" s="6"/>
      <c r="K24" s="39"/>
      <c r="L24" s="39"/>
      <c r="M24" s="40" t="n">
        <f aca="false">SUM(G11+G22+G33+G44+G55+G66+G77+G88)</f>
        <v>0</v>
      </c>
      <c r="N24" s="41" t="s">
        <v>25</v>
      </c>
      <c r="O24" s="40" t="n">
        <f aca="false">SUM(H11+H22+H33+H44+H55+H66+H77+H88)</f>
        <v>0</v>
      </c>
      <c r="P24" s="41" t="s">
        <v>25</v>
      </c>
      <c r="Q24" s="40" t="n">
        <f aca="false">SUM(I11+I22+I33+I44+I55+I66+I77+I88)</f>
        <v>0</v>
      </c>
      <c r="R24" s="42" t="s">
        <v>25</v>
      </c>
      <c r="T24" s="38" t="s">
        <v>26</v>
      </c>
      <c r="U24" s="38"/>
      <c r="V24" s="38"/>
      <c r="X24" s="35" t="n">
        <f aca="false">X19*X57</f>
        <v>180.11</v>
      </c>
    </row>
    <row r="25" customFormat="false" ht="9.75" hidden="false" customHeight="true" outlineLevel="0" collapsed="false">
      <c r="C25" s="8"/>
      <c r="D25" s="9" t="s">
        <v>13</v>
      </c>
      <c r="E25" s="8"/>
      <c r="F25" s="10" t="s">
        <v>8</v>
      </c>
      <c r="G25" s="10" t="s">
        <v>14</v>
      </c>
      <c r="H25" s="10" t="s">
        <v>15</v>
      </c>
      <c r="I25" s="10" t="s">
        <v>16</v>
      </c>
      <c r="J25" s="11"/>
      <c r="K25" s="39"/>
      <c r="L25" s="39"/>
      <c r="M25" s="40"/>
      <c r="N25" s="41"/>
      <c r="O25" s="40"/>
      <c r="P25" s="41"/>
      <c r="Q25" s="40"/>
      <c r="R25" s="42"/>
      <c r="X25" s="35"/>
    </row>
    <row r="26" customFormat="false" ht="3.75" hidden="false" customHeight="true" outlineLevel="0" collapsed="false">
      <c r="K26" s="39"/>
      <c r="L26" s="39"/>
      <c r="M26" s="40"/>
      <c r="N26" s="41"/>
      <c r="O26" s="40"/>
      <c r="P26" s="41"/>
      <c r="Q26" s="40"/>
      <c r="R26" s="42"/>
      <c r="T26" s="33"/>
      <c r="U26" s="33"/>
      <c r="V26" s="33"/>
      <c r="X26" s="35"/>
    </row>
    <row r="27" customFormat="false" ht="11.25" hidden="false" customHeight="true" outlineLevel="0" collapsed="false">
      <c r="C27" s="12"/>
      <c r="D27" s="13"/>
      <c r="E27" s="14"/>
      <c r="F27" s="15" t="str">
        <f aca="false">IF(D27&gt;0,(APPOGGIO!E27*APPOGGIO!K27)/100,"")</f>
        <v/>
      </c>
      <c r="G27" s="15" t="str">
        <f aca="false">IF(D27&gt;0,(APPOGGIO!F27*APPOGGIO!K27)/100,"")</f>
        <v/>
      </c>
      <c r="H27" s="15" t="str">
        <f aca="false">IF(D27&gt;0,(APPOGGIO!G27*APPOGGIO!K27)/100,"")</f>
        <v/>
      </c>
      <c r="I27" s="15" t="str">
        <f aca="false">IF(D27&gt;0,(APPOGGIO!H27*APPOGGIO!K27)/100,"")</f>
        <v/>
      </c>
      <c r="J27" s="16"/>
      <c r="T27" s="43" t="s">
        <v>27</v>
      </c>
      <c r="U27" s="43"/>
      <c r="V27" s="43"/>
      <c r="X27" s="44" t="n">
        <f aca="false">X16*10%</f>
        <v>218.85</v>
      </c>
    </row>
    <row r="28" customFormat="false" ht="11.25" hidden="false" customHeight="true" outlineLevel="0" collapsed="false">
      <c r="C28" s="12"/>
      <c r="D28" s="13"/>
      <c r="E28" s="14"/>
      <c r="F28" s="15" t="str">
        <f aca="false">IF(D28&gt;0,(APPOGGIO!E28*APPOGGIO!K28)/100,"")</f>
        <v/>
      </c>
      <c r="G28" s="15" t="str">
        <f aca="false">IF(D28&gt;0,(APPOGGIO!F28*APPOGGIO!K28)/100,"")</f>
        <v/>
      </c>
      <c r="H28" s="15" t="str">
        <f aca="false">IF(D28&gt;0,(APPOGGIO!G28*APPOGGIO!K28)/100,"")</f>
        <v/>
      </c>
      <c r="I28" s="15" t="str">
        <f aca="false">IF(D28&gt;0,(APPOGGIO!H28*APPOGGIO!K28)/100,"")</f>
        <v/>
      </c>
      <c r="J28" s="16"/>
      <c r="P28" s="45"/>
      <c r="Q28" s="46"/>
      <c r="R28" s="46"/>
      <c r="T28" s="43"/>
      <c r="U28" s="43"/>
      <c r="V28" s="43"/>
      <c r="X28" s="44"/>
    </row>
    <row r="29" customFormat="false" ht="11.25" hidden="false" customHeight="true" outlineLevel="0" collapsed="false">
      <c r="C29" s="12"/>
      <c r="D29" s="13"/>
      <c r="E29" s="14"/>
      <c r="F29" s="15" t="str">
        <f aca="false">IF(D29&gt;0,(APPOGGIO!E29*APPOGGIO!K29)/100,"")</f>
        <v/>
      </c>
      <c r="G29" s="15" t="str">
        <f aca="false">IF(D29&gt;0,(APPOGGIO!F29*APPOGGIO!K29)/100,"")</f>
        <v/>
      </c>
      <c r="H29" s="15" t="str">
        <f aca="false">IF(D29&gt;0,(APPOGGIO!G29*APPOGGIO!K29)/100,"")</f>
        <v/>
      </c>
      <c r="I29" s="15" t="str">
        <f aca="false">IF(D29&gt;0,(APPOGGIO!H29*APPOGGIO!K29)/100,"")</f>
        <v/>
      </c>
      <c r="J29" s="16"/>
      <c r="P29" s="45"/>
      <c r="Q29" s="46"/>
      <c r="R29" s="46"/>
      <c r="T29" s="43" t="s">
        <v>28</v>
      </c>
      <c r="U29" s="43"/>
      <c r="V29" s="43"/>
      <c r="X29" s="44" t="n">
        <f aca="false">X19*10%</f>
        <v>180.11</v>
      </c>
    </row>
    <row r="30" customFormat="false" ht="11.25" hidden="false" customHeight="true" outlineLevel="0" collapsed="false">
      <c r="C30" s="12"/>
      <c r="D30" s="13"/>
      <c r="E30" s="14"/>
      <c r="F30" s="15" t="str">
        <f aca="false">IF(D30&gt;0,(APPOGGIO!E30*APPOGGIO!K30)/100,"")</f>
        <v/>
      </c>
      <c r="G30" s="15" t="str">
        <f aca="false">IF(D30&gt;0,(APPOGGIO!F30*APPOGGIO!K30)/100,"")</f>
        <v/>
      </c>
      <c r="H30" s="15" t="str">
        <f aca="false">IF(D30&gt;0,(APPOGGIO!G30*APPOGGIO!K30)/100,"")</f>
        <v/>
      </c>
      <c r="I30" s="15" t="str">
        <f aca="false">IF(D30&gt;0,(APPOGGIO!H30*APPOGGIO!K30)/100,"")</f>
        <v/>
      </c>
      <c r="J30" s="16"/>
      <c r="P30" s="47"/>
      <c r="Q30" s="48"/>
      <c r="R30" s="48"/>
      <c r="T30" s="43"/>
      <c r="U30" s="43"/>
      <c r="V30" s="43"/>
      <c r="X30" s="44"/>
    </row>
    <row r="31" customFormat="false" ht="11.25" hidden="false" customHeight="true" outlineLevel="0" collapsed="false">
      <c r="C31" s="12"/>
      <c r="D31" s="13"/>
      <c r="E31" s="14"/>
      <c r="F31" s="15" t="str">
        <f aca="false">IF(D31&gt;0,(APPOGGIO!E31*APPOGGIO!K31)/100,"")</f>
        <v/>
      </c>
      <c r="G31" s="15" t="str">
        <f aca="false">IF(D31&gt;0,(APPOGGIO!F31*APPOGGIO!K31)/100,"")</f>
        <v/>
      </c>
      <c r="H31" s="15" t="str">
        <f aca="false">IF(D31&gt;0,(APPOGGIO!G31*APPOGGIO!K31)/100,"")</f>
        <v/>
      </c>
      <c r="I31" s="15" t="str">
        <f aca="false">IF(D31&gt;0,(APPOGGIO!H31*APPOGGIO!K31)/100,"")</f>
        <v/>
      </c>
      <c r="J31" s="16"/>
      <c r="P31" s="47"/>
      <c r="Q31" s="48"/>
      <c r="R31" s="48"/>
      <c r="T31" s="2"/>
      <c r="X31" s="33"/>
    </row>
    <row r="32" customFormat="false" ht="3.75" hidden="false" customHeight="true" outlineLevel="0" collapsed="false">
      <c r="C32" s="17"/>
      <c r="D32" s="18"/>
      <c r="E32" s="17"/>
      <c r="F32" s="19"/>
      <c r="G32" s="19"/>
      <c r="H32" s="19"/>
      <c r="I32" s="19"/>
      <c r="J32" s="19"/>
      <c r="P32" s="49"/>
      <c r="Q32" s="50"/>
      <c r="R32" s="50"/>
      <c r="X32" s="33"/>
    </row>
    <row r="33" customFormat="false" ht="15" hidden="false" customHeight="true" outlineLevel="0" collapsed="false">
      <c r="C33" s="20" t="s">
        <v>7</v>
      </c>
      <c r="D33" s="20"/>
      <c r="E33" s="17"/>
      <c r="F33" s="21" t="n">
        <f aca="false">SUM(F27:F31)</f>
        <v>0</v>
      </c>
      <c r="G33" s="21" t="n">
        <f aca="false">SUM(G27:G31)</f>
        <v>0</v>
      </c>
      <c r="H33" s="21" t="n">
        <f aca="false">SUM(H27:H31)</f>
        <v>0</v>
      </c>
      <c r="I33" s="21" t="n">
        <f aca="false">SUM(I27:I31)</f>
        <v>0</v>
      </c>
      <c r="J33" s="22"/>
      <c r="L33" s="51" t="s">
        <v>29</v>
      </c>
      <c r="M33" s="51"/>
      <c r="P33" s="49"/>
      <c r="Q33" s="52"/>
      <c r="R33" s="52"/>
      <c r="X33" s="33"/>
    </row>
    <row r="34" customFormat="false" ht="3.75" hidden="false" customHeight="true" outlineLevel="0" collapsed="false">
      <c r="L34" s="51"/>
      <c r="M34" s="51"/>
      <c r="P34" s="49"/>
      <c r="Q34" s="50"/>
      <c r="R34" s="50"/>
      <c r="X34" s="33"/>
    </row>
    <row r="35" customFormat="false" ht="17.25" hidden="false" customHeight="true" outlineLevel="0" collapsed="false">
      <c r="C35" s="3" t="s">
        <v>30</v>
      </c>
      <c r="D35" s="4"/>
      <c r="E35" s="5"/>
      <c r="F35" s="5"/>
      <c r="G35" s="5"/>
      <c r="H35" s="5"/>
      <c r="I35" s="5"/>
      <c r="J35" s="6"/>
      <c r="K35" s="53"/>
      <c r="L35" s="51"/>
      <c r="M35" s="51"/>
      <c r="N35" s="54"/>
      <c r="O35" s="54"/>
      <c r="P35" s="55"/>
      <c r="Q35" s="54"/>
      <c r="R35" s="56"/>
      <c r="T35" s="38" t="s">
        <v>31</v>
      </c>
      <c r="U35" s="38"/>
      <c r="V35" s="38"/>
      <c r="X35" s="57" t="n">
        <v>1.3</v>
      </c>
    </row>
    <row r="36" customFormat="false" ht="9.75" hidden="false" customHeight="true" outlineLevel="0" collapsed="false">
      <c r="C36" s="8"/>
      <c r="D36" s="9" t="s">
        <v>13</v>
      </c>
      <c r="E36" s="8"/>
      <c r="F36" s="10" t="s">
        <v>8</v>
      </c>
      <c r="G36" s="10" t="s">
        <v>14</v>
      </c>
      <c r="H36" s="10" t="s">
        <v>15</v>
      </c>
      <c r="I36" s="10" t="s">
        <v>16</v>
      </c>
      <c r="J36" s="11"/>
      <c r="K36" s="58"/>
      <c r="L36" s="50"/>
      <c r="M36" s="50"/>
      <c r="N36" s="50"/>
      <c r="O36" s="50"/>
      <c r="P36" s="49"/>
      <c r="Q36" s="50"/>
      <c r="R36" s="59"/>
      <c r="X36" s="33"/>
    </row>
    <row r="37" customFormat="false" ht="3.75" hidden="false" customHeight="true" outlineLevel="0" collapsed="false">
      <c r="K37" s="58"/>
      <c r="L37" s="50"/>
      <c r="M37" s="50"/>
      <c r="N37" s="50"/>
      <c r="O37" s="50"/>
      <c r="P37" s="49"/>
      <c r="Q37" s="50"/>
      <c r="R37" s="59"/>
      <c r="X37" s="33"/>
    </row>
    <row r="38" customFormat="false" ht="11.25" hidden="false" customHeight="true" outlineLevel="0" collapsed="false">
      <c r="C38" s="12"/>
      <c r="D38" s="13"/>
      <c r="E38" s="34"/>
      <c r="F38" s="15" t="str">
        <f aca="false">IF(D38&gt;0,(APPOGGIO!E38*APPOGGIO!K38)/100,"")</f>
        <v/>
      </c>
      <c r="G38" s="15" t="str">
        <f aca="false">IF(D38&gt;0,(APPOGGIO!F38*APPOGGIO!K38)/100,"")</f>
        <v/>
      </c>
      <c r="H38" s="15" t="str">
        <f aca="false">IF(D38&gt;0,(APPOGGIO!G38*APPOGGIO!K38)/100,"")</f>
        <v/>
      </c>
      <c r="I38" s="15" t="str">
        <f aca="false">IF(D38&gt;0,(APPOGGIO!H38*APPOGGIO!K38)/100,"")</f>
        <v/>
      </c>
      <c r="J38" s="60"/>
      <c r="K38" s="61" t="s">
        <v>32</v>
      </c>
      <c r="L38" s="61"/>
      <c r="M38" s="62" t="n">
        <f aca="false">IF(((X44+X27+X22)*120%)=7.92,"#n/d",(X44+X27+X22)*120%)</f>
        <v>3939.3</v>
      </c>
      <c r="N38" s="50"/>
      <c r="O38" s="62" t="n">
        <f aca="false">IF((X44+X27+X22)=6.6,"#n/d",X44+X27+X22)</f>
        <v>3282.75</v>
      </c>
      <c r="P38" s="49"/>
      <c r="Q38" s="62" t="n">
        <f aca="false">IF(((X44+X27+X22)*80%)=5.28,"#n/d",(X44+X27+X22)*80%)</f>
        <v>2626.2</v>
      </c>
      <c r="R38" s="59"/>
      <c r="T38" s="63" t="s">
        <v>33</v>
      </c>
      <c r="U38" s="63"/>
      <c r="V38" s="63"/>
      <c r="X38" s="64" t="n">
        <v>1.3</v>
      </c>
    </row>
    <row r="39" customFormat="false" ht="11.25" hidden="false" customHeight="true" outlineLevel="0" collapsed="false">
      <c r="C39" s="12"/>
      <c r="D39" s="13"/>
      <c r="E39" s="34"/>
      <c r="F39" s="15" t="str">
        <f aca="false">IF(D39&gt;0,(APPOGGIO!E39*APPOGGIO!K39)/100,"")</f>
        <v/>
      </c>
      <c r="G39" s="15" t="str">
        <f aca="false">IF(D39&gt;0,(APPOGGIO!F39*APPOGGIO!K39)/100,"")</f>
        <v/>
      </c>
      <c r="H39" s="15" t="str">
        <f aca="false">IF(D39&gt;0,(APPOGGIO!G39*APPOGGIO!K39)/100,"")</f>
        <v/>
      </c>
      <c r="I39" s="15" t="str">
        <f aca="false">IF(D39&gt;0,(APPOGGIO!H39*APPOGGIO!K39)/100,"")</f>
        <v/>
      </c>
      <c r="J39" s="60"/>
      <c r="K39" s="61"/>
      <c r="L39" s="61"/>
      <c r="M39" s="62"/>
      <c r="N39" s="50"/>
      <c r="O39" s="62"/>
      <c r="P39" s="65"/>
      <c r="Q39" s="62"/>
      <c r="R39" s="66"/>
      <c r="T39" s="63" t="s">
        <v>34</v>
      </c>
      <c r="U39" s="63"/>
      <c r="V39" s="63"/>
      <c r="X39" s="64" t="n">
        <v>1.4</v>
      </c>
    </row>
    <row r="40" customFormat="false" ht="11.25" hidden="false" customHeight="true" outlineLevel="0" collapsed="false">
      <c r="C40" s="12"/>
      <c r="D40" s="13"/>
      <c r="E40" s="34"/>
      <c r="F40" s="15" t="str">
        <f aca="false">IF(D40&gt;0,(APPOGGIO!E40*APPOGGIO!K40)/100,"")</f>
        <v/>
      </c>
      <c r="G40" s="15" t="str">
        <f aca="false">IF(D40&gt;0,(APPOGGIO!F40*APPOGGIO!K40)/100,"")</f>
        <v/>
      </c>
      <c r="H40" s="15" t="str">
        <f aca="false">IF(D40&gt;0,(APPOGGIO!G40*APPOGGIO!K40)/100,"")</f>
        <v/>
      </c>
      <c r="I40" s="15" t="str">
        <f aca="false">IF(D40&gt;0,(APPOGGIO!H40*APPOGGIO!K40)/100,"")</f>
        <v/>
      </c>
      <c r="J40" s="60"/>
      <c r="K40" s="67" t="s">
        <v>35</v>
      </c>
      <c r="L40" s="67"/>
      <c r="M40" s="68" t="n">
        <f aca="false">IF(((X46+X29+X24)*120%)=78.6,"#n/d",(X46+X29+X24)*120%)</f>
        <v>3241.98</v>
      </c>
      <c r="N40" s="69"/>
      <c r="O40" s="68" t="n">
        <f aca="false">IF((X46+X29+X24)=65.5,"#n/d",X46+X29+X24)</f>
        <v>2701.65</v>
      </c>
      <c r="P40" s="65"/>
      <c r="Q40" s="68" t="n">
        <f aca="false">IF(((X46+X29+X24)*80%)=52.4,"#n/d",(X46+X29+X24)*80%)</f>
        <v>2161.32</v>
      </c>
      <c r="R40" s="66"/>
      <c r="T40" s="63" t="s">
        <v>36</v>
      </c>
      <c r="U40" s="63"/>
      <c r="V40" s="63"/>
      <c r="X40" s="64" t="n">
        <v>1.5</v>
      </c>
    </row>
    <row r="41" customFormat="false" ht="11.25" hidden="false" customHeight="true" outlineLevel="0" collapsed="false">
      <c r="C41" s="12"/>
      <c r="D41" s="13"/>
      <c r="E41" s="34"/>
      <c r="F41" s="15" t="str">
        <f aca="false">IF(D41&gt;0,(APPOGGIO!E41*APPOGGIO!K41)/100,"")</f>
        <v/>
      </c>
      <c r="G41" s="15" t="str">
        <f aca="false">IF(D41&gt;0,(APPOGGIO!F41*APPOGGIO!K41)/100,"")</f>
        <v/>
      </c>
      <c r="H41" s="15" t="str">
        <f aca="false">IF(D41&gt;0,(APPOGGIO!G41*APPOGGIO!K41)/100,"")</f>
        <v/>
      </c>
      <c r="I41" s="15" t="str">
        <f aca="false">IF(D41&gt;0,(APPOGGIO!H41*APPOGGIO!K41)/100,"")</f>
        <v/>
      </c>
      <c r="J41" s="60"/>
      <c r="K41" s="67"/>
      <c r="L41" s="67"/>
      <c r="M41" s="68"/>
      <c r="N41" s="69"/>
      <c r="O41" s="68"/>
      <c r="P41" s="70"/>
      <c r="Q41" s="68"/>
      <c r="R41" s="71"/>
      <c r="T41" s="63" t="s">
        <v>37</v>
      </c>
      <c r="U41" s="63"/>
      <c r="V41" s="63"/>
      <c r="X41" s="64" t="n">
        <v>1.6</v>
      </c>
    </row>
    <row r="42" customFormat="false" ht="11.25" hidden="false" customHeight="true" outlineLevel="0" collapsed="false">
      <c r="C42" s="12"/>
      <c r="D42" s="13"/>
      <c r="E42" s="34"/>
      <c r="F42" s="15" t="str">
        <f aca="false">IF(D42&gt;0,(APPOGGIO!E42*APPOGGIO!K42)/100,"")</f>
        <v/>
      </c>
      <c r="G42" s="15" t="str">
        <f aca="false">IF(D42&gt;0,(APPOGGIO!F42*APPOGGIO!K42)/100,"")</f>
        <v/>
      </c>
      <c r="H42" s="15" t="str">
        <f aca="false">IF(D42&gt;0,(APPOGGIO!G42*APPOGGIO!K42)/100,"")</f>
        <v/>
      </c>
      <c r="I42" s="15" t="str">
        <f aca="false">IF(D42&gt;0,(APPOGGIO!H42*APPOGGIO!K42)/100,"")</f>
        <v/>
      </c>
      <c r="J42" s="16"/>
      <c r="K42" s="58"/>
      <c r="L42" s="50"/>
      <c r="M42" s="72" t="s">
        <v>38</v>
      </c>
      <c r="N42" s="69"/>
      <c r="O42" s="72" t="s">
        <v>39</v>
      </c>
      <c r="P42" s="70"/>
      <c r="Q42" s="73" t="s">
        <v>40</v>
      </c>
      <c r="R42" s="71"/>
      <c r="T42" s="33"/>
      <c r="U42" s="33"/>
      <c r="V42" s="33"/>
      <c r="X42" s="33"/>
    </row>
    <row r="43" customFormat="false" ht="3.75" hidden="false" customHeight="true" outlineLevel="0" collapsed="false">
      <c r="C43" s="17"/>
      <c r="D43" s="18"/>
      <c r="E43" s="17"/>
      <c r="F43" s="19"/>
      <c r="G43" s="19"/>
      <c r="H43" s="19"/>
      <c r="I43" s="19"/>
      <c r="J43" s="19"/>
      <c r="K43" s="58"/>
      <c r="L43" s="50"/>
      <c r="M43" s="72"/>
      <c r="N43" s="50"/>
      <c r="O43" s="72"/>
      <c r="P43" s="49"/>
      <c r="Q43" s="73"/>
      <c r="R43" s="59"/>
      <c r="X43" s="33"/>
    </row>
    <row r="44" customFormat="false" ht="15" hidden="false" customHeight="true" outlineLevel="0" collapsed="false">
      <c r="C44" s="20" t="s">
        <v>7</v>
      </c>
      <c r="D44" s="20"/>
      <c r="E44" s="36"/>
      <c r="F44" s="21" t="n">
        <f aca="false">SUM(F38:F42)</f>
        <v>0</v>
      </c>
      <c r="G44" s="21" t="n">
        <f aca="false">SUM(G38:G42)</f>
        <v>0</v>
      </c>
      <c r="H44" s="21" t="n">
        <f aca="false">SUM(H38:H42)</f>
        <v>0</v>
      </c>
      <c r="I44" s="21" t="n">
        <f aca="false">SUM(I38:I42)</f>
        <v>0</v>
      </c>
      <c r="J44" s="22"/>
      <c r="K44" s="58"/>
      <c r="L44" s="50"/>
      <c r="M44" s="50"/>
      <c r="N44" s="50"/>
      <c r="O44" s="50"/>
      <c r="P44" s="49"/>
      <c r="Q44" s="52"/>
      <c r="R44" s="74"/>
      <c r="T44" s="32" t="s">
        <v>41</v>
      </c>
      <c r="U44" s="32"/>
      <c r="V44" s="32"/>
      <c r="X44" s="35" t="n">
        <f aca="false">X16*X35</f>
        <v>2845.05</v>
      </c>
    </row>
    <row r="45" customFormat="false" ht="3.75" hidden="false" customHeight="true" outlineLevel="0" collapsed="false">
      <c r="K45" s="58"/>
      <c r="L45" s="50"/>
      <c r="M45" s="50"/>
      <c r="N45" s="50"/>
      <c r="O45" s="50"/>
      <c r="P45" s="49"/>
      <c r="Q45" s="50"/>
      <c r="R45" s="59"/>
      <c r="X45" s="35"/>
    </row>
    <row r="46" customFormat="false" ht="17.25" hidden="false" customHeight="true" outlineLevel="0" collapsed="false">
      <c r="C46" s="3" t="s">
        <v>42</v>
      </c>
      <c r="D46" s="4"/>
      <c r="E46" s="5"/>
      <c r="F46" s="5"/>
      <c r="G46" s="5"/>
      <c r="H46" s="5"/>
      <c r="I46" s="5"/>
      <c r="J46" s="6"/>
      <c r="K46" s="58"/>
      <c r="L46" s="50"/>
      <c r="M46" s="50"/>
      <c r="N46" s="50"/>
      <c r="O46" s="50"/>
      <c r="P46" s="49"/>
      <c r="Q46" s="50"/>
      <c r="R46" s="59"/>
      <c r="T46" s="32" t="s">
        <v>43</v>
      </c>
      <c r="U46" s="32"/>
      <c r="V46" s="32"/>
      <c r="X46" s="35" t="n">
        <f aca="false">X19*X35</f>
        <v>2341.43</v>
      </c>
    </row>
    <row r="47" customFormat="false" ht="9.75" hidden="false" customHeight="true" outlineLevel="0" collapsed="false">
      <c r="C47" s="8"/>
      <c r="D47" s="9" t="s">
        <v>13</v>
      </c>
      <c r="E47" s="8"/>
      <c r="F47" s="10" t="s">
        <v>8</v>
      </c>
      <c r="G47" s="10" t="s">
        <v>14</v>
      </c>
      <c r="H47" s="10" t="s">
        <v>15</v>
      </c>
      <c r="I47" s="10" t="s">
        <v>16</v>
      </c>
      <c r="J47" s="11"/>
      <c r="K47" s="58"/>
      <c r="L47" s="50"/>
      <c r="M47" s="50"/>
      <c r="N47" s="50"/>
      <c r="O47" s="50"/>
      <c r="P47" s="49"/>
      <c r="Q47" s="50"/>
      <c r="R47" s="59"/>
      <c r="T47" s="75"/>
      <c r="U47" s="75"/>
      <c r="V47" s="75"/>
      <c r="X47" s="75"/>
    </row>
    <row r="48" customFormat="false" ht="3.75" hidden="false" customHeight="true" outlineLevel="0" collapsed="false">
      <c r="K48" s="58"/>
      <c r="L48" s="50"/>
      <c r="M48" s="50"/>
      <c r="N48" s="50"/>
      <c r="O48" s="50"/>
      <c r="P48" s="49"/>
      <c r="Q48" s="50"/>
      <c r="R48" s="59"/>
      <c r="X48" s="33"/>
    </row>
    <row r="49" customFormat="false" ht="11.25" hidden="false" customHeight="true" outlineLevel="0" collapsed="false">
      <c r="C49" s="12"/>
      <c r="D49" s="13"/>
      <c r="E49" s="34"/>
      <c r="F49" s="15" t="str">
        <f aca="false">IF(D49&gt;0,(APPOGGIO!E49*APPOGGIO!K49)/100,"")</f>
        <v/>
      </c>
      <c r="G49" s="15" t="str">
        <f aca="false">IF(D49&gt;0,(APPOGGIO!F49*APPOGGIO!K49)/100,"")</f>
        <v/>
      </c>
      <c r="H49" s="15" t="str">
        <f aca="false">IF(D49&gt;0,(APPOGGIO!G49*APPOGGIO!K49)/100,"")</f>
        <v/>
      </c>
      <c r="I49" s="15" t="str">
        <f aca="false">IF(D49&gt;0,(APPOGGIO!H49*APPOGGIO!K49)/100,"")</f>
        <v/>
      </c>
      <c r="J49" s="16"/>
      <c r="K49" s="58"/>
      <c r="L49" s="50"/>
      <c r="M49" s="76" t="s">
        <v>44</v>
      </c>
      <c r="N49" s="76"/>
      <c r="O49" s="76"/>
      <c r="P49" s="76"/>
      <c r="Q49" s="76"/>
      <c r="R49" s="59"/>
      <c r="T49" s="38" t="s">
        <v>45</v>
      </c>
      <c r="U49" s="38"/>
      <c r="V49" s="38"/>
      <c r="X49" s="33"/>
    </row>
    <row r="50" customFormat="false" ht="11.25" hidden="false" customHeight="true" outlineLevel="0" collapsed="false">
      <c r="C50" s="12"/>
      <c r="D50" s="13"/>
      <c r="E50" s="34"/>
      <c r="F50" s="15" t="str">
        <f aca="false">IF(D50&gt;0,(APPOGGIO!E50*APPOGGIO!K50)/100,"")</f>
        <v/>
      </c>
      <c r="G50" s="15" t="str">
        <f aca="false">IF(D50&gt;0,(APPOGGIO!F50*APPOGGIO!K50)/100,"")</f>
        <v/>
      </c>
      <c r="H50" s="15" t="str">
        <f aca="false">IF(D50&gt;0,(APPOGGIO!G50*APPOGGIO!K50)/100,"")</f>
        <v/>
      </c>
      <c r="I50" s="15" t="str">
        <f aca="false">IF(D50&gt;0,(APPOGGIO!H50*APPOGGIO!K50)/100,"")</f>
        <v/>
      </c>
      <c r="J50" s="16"/>
      <c r="K50" s="58"/>
      <c r="L50" s="50"/>
      <c r="M50" s="76"/>
      <c r="N50" s="76"/>
      <c r="O50" s="76"/>
      <c r="P50" s="76"/>
      <c r="Q50" s="76"/>
      <c r="R50" s="66"/>
      <c r="T50" s="63" t="s">
        <v>46</v>
      </c>
      <c r="U50" s="63"/>
      <c r="V50" s="63"/>
      <c r="X50" s="77" t="n">
        <v>0</v>
      </c>
    </row>
    <row r="51" customFormat="false" ht="11.25" hidden="false" customHeight="true" outlineLevel="0" collapsed="false">
      <c r="C51" s="12"/>
      <c r="D51" s="13"/>
      <c r="E51" s="34"/>
      <c r="F51" s="15" t="str">
        <f aca="false">IF(D51&gt;0,(APPOGGIO!E51*APPOGGIO!K51)/100,"")</f>
        <v/>
      </c>
      <c r="G51" s="15" t="str">
        <f aca="false">IF(D51&gt;0,(APPOGGIO!F51*APPOGGIO!K51)/100,"")</f>
        <v/>
      </c>
      <c r="H51" s="15" t="str">
        <f aca="false">IF(D51&gt;0,(APPOGGIO!G51*APPOGGIO!K51)/100,"")</f>
        <v/>
      </c>
      <c r="I51" s="15" t="str">
        <f aca="false">IF(D51&gt;0,(APPOGGIO!H51*APPOGGIO!K51)/100,"")</f>
        <v/>
      </c>
      <c r="J51" s="16"/>
      <c r="K51" s="58"/>
      <c r="L51" s="50"/>
      <c r="M51" s="76"/>
      <c r="N51" s="76"/>
      <c r="O51" s="76"/>
      <c r="P51" s="76"/>
      <c r="Q51" s="76"/>
      <c r="R51" s="66"/>
      <c r="T51" s="63" t="s">
        <v>47</v>
      </c>
      <c r="U51" s="63"/>
      <c r="V51" s="63"/>
      <c r="X51" s="77" t="n">
        <v>0.1</v>
      </c>
    </row>
    <row r="52" customFormat="false" ht="11.25" hidden="false" customHeight="true" outlineLevel="0" collapsed="false">
      <c r="C52" s="12"/>
      <c r="D52" s="13"/>
      <c r="E52" s="34"/>
      <c r="F52" s="15" t="str">
        <f aca="false">IF(D52&gt;0,(APPOGGIO!E52*APPOGGIO!K52)/100,"")</f>
        <v/>
      </c>
      <c r="G52" s="15" t="str">
        <f aca="false">IF(D52&gt;0,(APPOGGIO!F52*APPOGGIO!K52)/100,"")</f>
        <v/>
      </c>
      <c r="H52" s="15" t="str">
        <f aca="false">IF(D52&gt;0,(APPOGGIO!G52*APPOGGIO!K52)/100,"")</f>
        <v/>
      </c>
      <c r="I52" s="15" t="str">
        <f aca="false">IF(D52&gt;0,(APPOGGIO!H52*APPOGGIO!K52)/100,"")</f>
        <v/>
      </c>
      <c r="J52" s="16"/>
      <c r="K52" s="58"/>
      <c r="L52" s="50"/>
      <c r="M52" s="76"/>
      <c r="N52" s="76"/>
      <c r="O52" s="76"/>
      <c r="P52" s="76"/>
      <c r="Q52" s="76"/>
      <c r="R52" s="71"/>
      <c r="T52" s="63" t="s">
        <v>48</v>
      </c>
      <c r="U52" s="63"/>
      <c r="V52" s="63"/>
      <c r="X52" s="77" t="n">
        <v>0.15</v>
      </c>
    </row>
    <row r="53" customFormat="false" ht="11.25" hidden="false" customHeight="true" outlineLevel="0" collapsed="false">
      <c r="C53" s="12"/>
      <c r="D53" s="13"/>
      <c r="E53" s="34"/>
      <c r="F53" s="15" t="str">
        <f aca="false">IF(D53&gt;0,(APPOGGIO!E53*APPOGGIO!K53)/100,"")</f>
        <v/>
      </c>
      <c r="G53" s="15" t="str">
        <f aca="false">IF(D53&gt;0,(APPOGGIO!F53*APPOGGIO!K53)/100,"")</f>
        <v/>
      </c>
      <c r="H53" s="15" t="str">
        <f aca="false">IF(D53&gt;0,(APPOGGIO!G53*APPOGGIO!K53)/100,"")</f>
        <v/>
      </c>
      <c r="I53" s="15" t="str">
        <f aca="false">IF(D53&gt;0,(APPOGGIO!H53*APPOGGIO!K53)/100,"")</f>
        <v/>
      </c>
      <c r="J53" s="16"/>
      <c r="K53" s="58"/>
      <c r="L53" s="50"/>
      <c r="M53" s="50"/>
      <c r="N53" s="50"/>
      <c r="O53" s="50"/>
      <c r="P53" s="78"/>
      <c r="Q53" s="79"/>
      <c r="R53" s="71"/>
      <c r="T53" s="80"/>
      <c r="U53" s="81"/>
      <c r="V53" s="81" t="s">
        <v>49</v>
      </c>
      <c r="X53" s="77" t="n">
        <v>0.2</v>
      </c>
    </row>
    <row r="54" customFormat="false" ht="3.75" hidden="false" customHeight="true" outlineLevel="0" collapsed="false">
      <c r="C54" s="36"/>
      <c r="D54" s="82"/>
      <c r="E54" s="36"/>
      <c r="F54" s="83"/>
      <c r="G54" s="83"/>
      <c r="H54" s="83"/>
      <c r="I54" s="83"/>
      <c r="J54" s="19"/>
      <c r="K54" s="84"/>
      <c r="L54" s="85"/>
      <c r="M54" s="85"/>
      <c r="N54" s="85"/>
      <c r="O54" s="85"/>
      <c r="P54" s="85"/>
      <c r="Q54" s="85"/>
      <c r="R54" s="86"/>
      <c r="T54" s="80"/>
      <c r="U54" s="81"/>
      <c r="V54" s="81"/>
      <c r="X54" s="77"/>
    </row>
    <row r="55" customFormat="false" ht="15" hidden="false" customHeight="true" outlineLevel="0" collapsed="false">
      <c r="C55" s="20" t="s">
        <v>7</v>
      </c>
      <c r="D55" s="20"/>
      <c r="E55" s="36"/>
      <c r="F55" s="21" t="n">
        <f aca="false">SUM(F49:F53)</f>
        <v>0</v>
      </c>
      <c r="G55" s="21" t="n">
        <f aca="false">SUM(G49:G53)</f>
        <v>0</v>
      </c>
      <c r="H55" s="21" t="n">
        <f aca="false">SUM(H49:H53)</f>
        <v>0</v>
      </c>
      <c r="I55" s="21" t="n">
        <f aca="false">SUM(I49:I53)</f>
        <v>0</v>
      </c>
      <c r="J55" s="22"/>
      <c r="Q55" s="87"/>
      <c r="R55" s="87"/>
      <c r="T55" s="80"/>
      <c r="U55" s="81"/>
      <c r="V55" s="81" t="s">
        <v>50</v>
      </c>
      <c r="X55" s="77" t="n">
        <v>0.25</v>
      </c>
    </row>
    <row r="56" customFormat="false" ht="3.75" hidden="false" customHeight="true" outlineLevel="0" collapsed="false">
      <c r="C56" s="88"/>
      <c r="D56" s="89"/>
      <c r="E56" s="88"/>
      <c r="F56" s="88"/>
      <c r="G56" s="88"/>
      <c r="H56" s="88"/>
      <c r="I56" s="88"/>
      <c r="X56" s="90"/>
    </row>
    <row r="57" customFormat="false" ht="17.25" hidden="false" customHeight="true" outlineLevel="0" collapsed="false">
      <c r="C57" s="3" t="s">
        <v>51</v>
      </c>
      <c r="D57" s="4"/>
      <c r="E57" s="5"/>
      <c r="F57" s="5"/>
      <c r="G57" s="5"/>
      <c r="H57" s="5"/>
      <c r="I57" s="5"/>
      <c r="J57" s="6"/>
      <c r="T57" s="38" t="s">
        <v>52</v>
      </c>
      <c r="U57" s="38"/>
      <c r="V57" s="38"/>
      <c r="X57" s="91" t="n">
        <v>0.1</v>
      </c>
    </row>
    <row r="58" customFormat="false" ht="9.75" hidden="false" customHeight="true" outlineLevel="0" collapsed="false">
      <c r="C58" s="8"/>
      <c r="D58" s="9" t="s">
        <v>13</v>
      </c>
      <c r="E58" s="8"/>
      <c r="F58" s="10" t="s">
        <v>8</v>
      </c>
      <c r="G58" s="10" t="s">
        <v>14</v>
      </c>
      <c r="H58" s="10" t="s">
        <v>15</v>
      </c>
      <c r="I58" s="10" t="s">
        <v>16</v>
      </c>
      <c r="J58" s="11"/>
    </row>
    <row r="59" customFormat="false" ht="3.75" hidden="false" customHeight="true" outlineLevel="0" collapsed="false">
      <c r="C59" s="88"/>
      <c r="D59" s="89"/>
      <c r="E59" s="88"/>
      <c r="F59" s="88"/>
      <c r="G59" s="88"/>
      <c r="H59" s="88"/>
      <c r="I59" s="88"/>
    </row>
    <row r="60" customFormat="false" ht="11.25" hidden="false" customHeight="true" outlineLevel="0" collapsed="false">
      <c r="C60" s="12"/>
      <c r="D60" s="13"/>
      <c r="E60" s="34"/>
      <c r="F60" s="15" t="str">
        <f aca="false">IF(D60&gt;0,(APPOGGIO!E60*APPOGGIO!K60)/100,"")</f>
        <v/>
      </c>
      <c r="G60" s="15" t="str">
        <f aca="false">IF(D60&gt;0,(APPOGGIO!F60*APPOGGIO!K60)/100,"")</f>
        <v/>
      </c>
      <c r="H60" s="15" t="str">
        <f aca="false">IF(D60&gt;0,(APPOGGIO!G60*APPOGGIO!K60)/100,"")</f>
        <v/>
      </c>
      <c r="I60" s="15" t="str">
        <f aca="false">IF(D60&gt;0,(APPOGGIO!H60*APPOGGIO!K60)/100,"")</f>
        <v/>
      </c>
      <c r="J60" s="16"/>
      <c r="M60" s="51" t="s">
        <v>53</v>
      </c>
    </row>
    <row r="61" customFormat="false" ht="11.25" hidden="false" customHeight="true" outlineLevel="0" collapsed="false">
      <c r="C61" s="12"/>
      <c r="D61" s="13"/>
      <c r="E61" s="34"/>
      <c r="F61" s="15" t="str">
        <f aca="false">IF(D61&gt;0,(APPOGGIO!E61*APPOGGIO!K61)/100,"")</f>
        <v/>
      </c>
      <c r="G61" s="15" t="str">
        <f aca="false">IF(D61&gt;0,(APPOGGIO!F61*APPOGGIO!K61)/100,"")</f>
        <v/>
      </c>
      <c r="H61" s="15" t="str">
        <f aca="false">IF(D61&gt;0,(APPOGGIO!G61*APPOGGIO!K61)/100,"")</f>
        <v/>
      </c>
      <c r="I61" s="15" t="str">
        <f aca="false">IF(D61&gt;0,(APPOGGIO!H61*APPOGGIO!K61)/100,"")</f>
        <v/>
      </c>
      <c r="J61" s="16"/>
      <c r="K61" s="53"/>
      <c r="L61" s="54"/>
      <c r="M61" s="51"/>
      <c r="N61" s="54"/>
      <c r="O61" s="54"/>
      <c r="P61" s="54"/>
      <c r="Q61" s="54"/>
      <c r="R61" s="54"/>
      <c r="S61" s="54"/>
      <c r="T61" s="54"/>
      <c r="U61" s="92"/>
      <c r="V61" s="92"/>
      <c r="W61" s="54"/>
      <c r="X61" s="56"/>
    </row>
    <row r="62" customFormat="false" ht="11.25" hidden="false" customHeight="true" outlineLevel="0" collapsed="false">
      <c r="C62" s="12"/>
      <c r="D62" s="13"/>
      <c r="E62" s="34"/>
      <c r="F62" s="15" t="str">
        <f aca="false">IF(D62&gt;0,(APPOGGIO!E62*APPOGGIO!K62)/100,"")</f>
        <v/>
      </c>
      <c r="G62" s="15" t="str">
        <f aca="false">IF(D62&gt;0,(APPOGGIO!F62*APPOGGIO!K62)/100,"")</f>
        <v/>
      </c>
      <c r="H62" s="15" t="str">
        <f aca="false">IF(D62&gt;0,(APPOGGIO!G62*APPOGGIO!K62)/100,"")</f>
        <v/>
      </c>
      <c r="I62" s="15" t="str">
        <f aca="false">IF(D62&gt;0,(APPOGGIO!H62*APPOGGIO!K62)/100,"")</f>
        <v/>
      </c>
      <c r="J62" s="16"/>
      <c r="K62" s="58"/>
      <c r="L62" s="50"/>
      <c r="M62" s="50"/>
      <c r="N62" s="50"/>
      <c r="O62" s="50"/>
      <c r="P62" s="50"/>
      <c r="Q62" s="50"/>
      <c r="R62" s="50"/>
      <c r="S62" s="50"/>
      <c r="T62" s="50"/>
      <c r="U62" s="93"/>
      <c r="V62" s="93"/>
      <c r="W62" s="50"/>
      <c r="X62" s="59"/>
    </row>
    <row r="63" customFormat="false" ht="11.25" hidden="false" customHeight="true" outlineLevel="0" collapsed="false">
      <c r="C63" s="12"/>
      <c r="D63" s="13"/>
      <c r="E63" s="34"/>
      <c r="F63" s="15" t="str">
        <f aca="false">IF(D63&gt;0,(APPOGGIO!E63*APPOGGIO!K63)/100,"")</f>
        <v/>
      </c>
      <c r="G63" s="15" t="str">
        <f aca="false">IF(D63&gt;0,(APPOGGIO!F63*APPOGGIO!K63)/100,"")</f>
        <v/>
      </c>
      <c r="H63" s="15" t="str">
        <f aca="false">IF(D63&gt;0,(APPOGGIO!G63*APPOGGIO!K63)/100,"")</f>
        <v/>
      </c>
      <c r="I63" s="15" t="str">
        <f aca="false">IF(D63&gt;0,(APPOGGIO!H63*APPOGGIO!K63)/100,"")</f>
        <v/>
      </c>
      <c r="J63" s="16"/>
      <c r="K63" s="58"/>
      <c r="L63" s="50"/>
      <c r="M63" s="50"/>
      <c r="N63" s="50"/>
      <c r="O63" s="50"/>
      <c r="P63" s="50"/>
      <c r="Q63" s="50"/>
      <c r="R63" s="50"/>
      <c r="S63" s="50"/>
      <c r="T63" s="50"/>
      <c r="U63" s="93"/>
      <c r="V63" s="93"/>
      <c r="W63" s="50"/>
      <c r="X63" s="59"/>
    </row>
    <row r="64" customFormat="false" ht="11.25" hidden="false" customHeight="true" outlineLevel="0" collapsed="false">
      <c r="C64" s="12"/>
      <c r="D64" s="13"/>
      <c r="E64" s="34"/>
      <c r="F64" s="15" t="str">
        <f aca="false">IF(D64&gt;0,(APPOGGIO!E64*APPOGGIO!K64)/100,"")</f>
        <v/>
      </c>
      <c r="G64" s="15" t="str">
        <f aca="false">IF(D64&gt;0,(APPOGGIO!F64*APPOGGIO!K64)/100,"")</f>
        <v/>
      </c>
      <c r="H64" s="15" t="str">
        <f aca="false">IF(D64&gt;0,(APPOGGIO!G64*APPOGGIO!K64)/100,"")</f>
        <v/>
      </c>
      <c r="I64" s="15" t="str">
        <f aca="false">IF(D64&gt;0,(APPOGGIO!H64*APPOGGIO!K64)/100,"")</f>
        <v/>
      </c>
      <c r="J64" s="16"/>
      <c r="K64" s="58"/>
      <c r="L64" s="50"/>
      <c r="M64" s="50"/>
      <c r="N64" s="50"/>
      <c r="O64" s="50"/>
      <c r="P64" s="50"/>
      <c r="Q64" s="50"/>
      <c r="R64" s="50"/>
      <c r="S64" s="50"/>
      <c r="T64" s="50"/>
      <c r="U64" s="93"/>
      <c r="V64" s="93"/>
      <c r="W64" s="50"/>
      <c r="X64" s="59"/>
    </row>
    <row r="65" customFormat="false" ht="3.75" hidden="false" customHeight="true" outlineLevel="0" collapsed="false">
      <c r="C65" s="36"/>
      <c r="D65" s="82"/>
      <c r="E65" s="36"/>
      <c r="F65" s="83"/>
      <c r="G65" s="83"/>
      <c r="H65" s="83"/>
      <c r="I65" s="83"/>
      <c r="J65" s="19"/>
      <c r="K65" s="58"/>
      <c r="L65" s="50"/>
      <c r="M65" s="50"/>
      <c r="N65" s="50"/>
      <c r="O65" s="50"/>
      <c r="P65" s="50"/>
      <c r="Q65" s="50"/>
      <c r="R65" s="50"/>
      <c r="S65" s="50"/>
      <c r="T65" s="50"/>
      <c r="U65" s="93"/>
      <c r="V65" s="93"/>
      <c r="W65" s="50"/>
      <c r="X65" s="59"/>
    </row>
    <row r="66" customFormat="false" ht="15" hidden="false" customHeight="true" outlineLevel="0" collapsed="false">
      <c r="C66" s="20" t="s">
        <v>7</v>
      </c>
      <c r="D66" s="20"/>
      <c r="E66" s="36"/>
      <c r="F66" s="21" t="n">
        <f aca="false">SUM(F60:F64)</f>
        <v>0</v>
      </c>
      <c r="G66" s="21" t="n">
        <f aca="false">SUM(G60:G64)</f>
        <v>0</v>
      </c>
      <c r="H66" s="21" t="n">
        <f aca="false">SUM(H60:H64)</f>
        <v>0</v>
      </c>
      <c r="I66" s="21" t="n">
        <f aca="false">SUM(I60:I64)</f>
        <v>0</v>
      </c>
      <c r="J66" s="22"/>
      <c r="K66" s="58"/>
      <c r="L66" s="50"/>
      <c r="M66" s="50"/>
      <c r="N66" s="50"/>
      <c r="O66" s="50"/>
      <c r="P66" s="50"/>
      <c r="Q66" s="50"/>
      <c r="R66" s="50"/>
      <c r="S66" s="50"/>
      <c r="T66" s="50"/>
      <c r="U66" s="93"/>
      <c r="V66" s="93"/>
      <c r="W66" s="50"/>
      <c r="X66" s="59"/>
    </row>
    <row r="67" customFormat="false" ht="3.75" hidden="false" customHeight="true" outlineLevel="0" collapsed="false">
      <c r="C67" s="88"/>
      <c r="D67" s="89"/>
      <c r="E67" s="88"/>
      <c r="F67" s="88"/>
      <c r="G67" s="88"/>
      <c r="H67" s="88"/>
      <c r="I67" s="88"/>
      <c r="K67" s="58"/>
      <c r="L67" s="50"/>
      <c r="M67" s="50"/>
      <c r="N67" s="50"/>
      <c r="O67" s="50"/>
      <c r="P67" s="50"/>
      <c r="Q67" s="50"/>
      <c r="R67" s="50"/>
      <c r="S67" s="50"/>
      <c r="T67" s="50"/>
      <c r="U67" s="93"/>
      <c r="V67" s="93"/>
      <c r="W67" s="50"/>
      <c r="X67" s="59"/>
    </row>
    <row r="68" customFormat="false" ht="17.25" hidden="false" customHeight="true" outlineLevel="0" collapsed="false">
      <c r="C68" s="3" t="s">
        <v>54</v>
      </c>
      <c r="D68" s="4"/>
      <c r="E68" s="5"/>
      <c r="F68" s="5"/>
      <c r="G68" s="5"/>
      <c r="H68" s="5"/>
      <c r="I68" s="5"/>
      <c r="J68" s="6"/>
      <c r="K68" s="58"/>
      <c r="L68" s="50"/>
      <c r="M68" s="50"/>
      <c r="N68" s="50"/>
      <c r="O68" s="50"/>
      <c r="P68" s="50"/>
      <c r="Q68" s="50"/>
      <c r="R68" s="50"/>
      <c r="S68" s="50"/>
      <c r="T68" s="50"/>
      <c r="U68" s="93"/>
      <c r="V68" s="93"/>
      <c r="W68" s="50"/>
      <c r="X68" s="59"/>
    </row>
    <row r="69" customFormat="false" ht="9.75" hidden="false" customHeight="true" outlineLevel="0" collapsed="false">
      <c r="C69" s="8"/>
      <c r="D69" s="9" t="s">
        <v>13</v>
      </c>
      <c r="E69" s="8"/>
      <c r="F69" s="10" t="s">
        <v>8</v>
      </c>
      <c r="G69" s="10" t="s">
        <v>14</v>
      </c>
      <c r="H69" s="10" t="s">
        <v>15</v>
      </c>
      <c r="I69" s="10" t="s">
        <v>16</v>
      </c>
      <c r="J69" s="11"/>
      <c r="K69" s="58"/>
      <c r="L69" s="50"/>
      <c r="M69" s="50"/>
      <c r="N69" s="50"/>
      <c r="O69" s="50"/>
      <c r="P69" s="50"/>
      <c r="Q69" s="50"/>
      <c r="R69" s="50"/>
      <c r="S69" s="50"/>
      <c r="T69" s="50"/>
      <c r="U69" s="93"/>
      <c r="V69" s="93"/>
      <c r="W69" s="50"/>
      <c r="X69" s="59"/>
    </row>
    <row r="70" customFormat="false" ht="3.75" hidden="false" customHeight="true" outlineLevel="0" collapsed="false">
      <c r="C70" s="88"/>
      <c r="D70" s="89"/>
      <c r="E70" s="88"/>
      <c r="F70" s="88"/>
      <c r="G70" s="88"/>
      <c r="H70" s="88"/>
      <c r="I70" s="88"/>
      <c r="K70" s="58"/>
      <c r="L70" s="50"/>
      <c r="M70" s="50"/>
      <c r="N70" s="50"/>
      <c r="O70" s="50"/>
      <c r="P70" s="50"/>
      <c r="Q70" s="50"/>
      <c r="R70" s="50"/>
      <c r="S70" s="50"/>
      <c r="T70" s="50"/>
      <c r="U70" s="93"/>
      <c r="V70" s="93"/>
      <c r="W70" s="50"/>
      <c r="X70" s="59"/>
    </row>
    <row r="71" customFormat="false" ht="11.25" hidden="false" customHeight="true" outlineLevel="0" collapsed="false">
      <c r="C71" s="12"/>
      <c r="D71" s="13"/>
      <c r="E71" s="34"/>
      <c r="F71" s="15" t="str">
        <f aca="false">IF(D71&gt;0,(APPOGGIO!E71*APPOGGIO!K71)/100,"")</f>
        <v/>
      </c>
      <c r="G71" s="15" t="str">
        <f aca="false">IF(D71&gt;0,(APPOGGIO!F71*APPOGGIO!K71)/100,"")</f>
        <v/>
      </c>
      <c r="H71" s="15" t="str">
        <f aca="false">IF(D71&gt;0,(APPOGGIO!G71*APPOGGIO!K71)/100,"")</f>
        <v/>
      </c>
      <c r="I71" s="15" t="str">
        <f aca="false">IF(D71&gt;0,(APPOGGIO!H71*APPOGGIO!K71)/100,"")</f>
        <v/>
      </c>
      <c r="J71" s="16"/>
      <c r="K71" s="58"/>
      <c r="L71" s="50"/>
      <c r="M71" s="50"/>
      <c r="N71" s="50"/>
      <c r="O71" s="50"/>
      <c r="P71" s="50"/>
      <c r="Q71" s="50"/>
      <c r="R71" s="50"/>
      <c r="S71" s="50"/>
      <c r="T71" s="50"/>
      <c r="U71" s="93"/>
      <c r="V71" s="93"/>
      <c r="W71" s="50"/>
      <c r="X71" s="59"/>
    </row>
    <row r="72" customFormat="false" ht="11.25" hidden="false" customHeight="true" outlineLevel="0" collapsed="false">
      <c r="C72" s="12"/>
      <c r="D72" s="13"/>
      <c r="E72" s="34"/>
      <c r="F72" s="15" t="str">
        <f aca="false">IF(D72&gt;0,(APPOGGIO!E72*APPOGGIO!K72)/100,"")</f>
        <v/>
      </c>
      <c r="G72" s="15" t="str">
        <f aca="false">IF(D72&gt;0,(APPOGGIO!F72*APPOGGIO!K72)/100,"")</f>
        <v/>
      </c>
      <c r="H72" s="15" t="str">
        <f aca="false">IF(D72&gt;0,(APPOGGIO!G72*APPOGGIO!K72)/100,"")</f>
        <v/>
      </c>
      <c r="I72" s="15" t="str">
        <f aca="false">IF(D72&gt;0,(APPOGGIO!H72*APPOGGIO!K72)/100,"")</f>
        <v/>
      </c>
      <c r="J72" s="16"/>
      <c r="K72" s="58"/>
      <c r="L72" s="50"/>
      <c r="M72" s="50"/>
      <c r="N72" s="50"/>
      <c r="O72" s="50"/>
      <c r="P72" s="50"/>
      <c r="Q72" s="50"/>
      <c r="R72" s="50"/>
      <c r="S72" s="50"/>
      <c r="T72" s="50"/>
      <c r="U72" s="93"/>
      <c r="V72" s="93"/>
      <c r="W72" s="50"/>
      <c r="X72" s="59"/>
    </row>
    <row r="73" customFormat="false" ht="11.25" hidden="false" customHeight="true" outlineLevel="0" collapsed="false">
      <c r="C73" s="12"/>
      <c r="D73" s="13"/>
      <c r="E73" s="34"/>
      <c r="F73" s="15" t="str">
        <f aca="false">IF(D73&gt;0,(APPOGGIO!E73*APPOGGIO!K73)/100,"")</f>
        <v/>
      </c>
      <c r="G73" s="15" t="str">
        <f aca="false">IF(D73&gt;0,(APPOGGIO!F73*APPOGGIO!K73)/100,"")</f>
        <v/>
      </c>
      <c r="H73" s="15" t="str">
        <f aca="false">IF(D73&gt;0,(APPOGGIO!G73*APPOGGIO!K73)/100,"")</f>
        <v/>
      </c>
      <c r="I73" s="15" t="str">
        <f aca="false">IF(D73&gt;0,(APPOGGIO!H73*APPOGGIO!K73)/100,"")</f>
        <v/>
      </c>
      <c r="J73" s="16"/>
      <c r="K73" s="58"/>
      <c r="L73" s="50"/>
      <c r="M73" s="50"/>
      <c r="N73" s="50"/>
      <c r="O73" s="50"/>
      <c r="P73" s="50"/>
      <c r="Q73" s="50"/>
      <c r="R73" s="50"/>
      <c r="S73" s="50"/>
      <c r="T73" s="50"/>
      <c r="U73" s="93"/>
      <c r="V73" s="93"/>
      <c r="W73" s="50"/>
      <c r="X73" s="59"/>
    </row>
    <row r="74" customFormat="false" ht="11.25" hidden="false" customHeight="true" outlineLevel="0" collapsed="false">
      <c r="C74" s="12"/>
      <c r="D74" s="13"/>
      <c r="E74" s="34"/>
      <c r="F74" s="15" t="str">
        <f aca="false">IF(D74&gt;0,(APPOGGIO!E74*APPOGGIO!K74)/100,"")</f>
        <v/>
      </c>
      <c r="G74" s="15" t="str">
        <f aca="false">IF(D74&gt;0,(APPOGGIO!F74*APPOGGIO!K74)/100,"")</f>
        <v/>
      </c>
      <c r="H74" s="15" t="str">
        <f aca="false">IF(D74&gt;0,(APPOGGIO!G74*APPOGGIO!K74)/100,"")</f>
        <v/>
      </c>
      <c r="I74" s="15" t="str">
        <f aca="false">IF(D74&gt;0,(APPOGGIO!H74*APPOGGIO!K74)/100,"")</f>
        <v/>
      </c>
      <c r="J74" s="16"/>
      <c r="K74" s="58"/>
      <c r="L74" s="50"/>
      <c r="M74" s="50"/>
      <c r="N74" s="50"/>
      <c r="O74" s="50"/>
      <c r="P74" s="50"/>
      <c r="Q74" s="50"/>
      <c r="R74" s="50"/>
      <c r="S74" s="50"/>
      <c r="T74" s="50"/>
      <c r="U74" s="93"/>
      <c r="V74" s="93"/>
      <c r="W74" s="50"/>
      <c r="X74" s="59"/>
    </row>
    <row r="75" customFormat="false" ht="11.25" hidden="false" customHeight="true" outlineLevel="0" collapsed="false">
      <c r="C75" s="12"/>
      <c r="D75" s="13"/>
      <c r="E75" s="34"/>
      <c r="F75" s="15" t="str">
        <f aca="false">IF(D75&gt;0,(APPOGGIO!E75*APPOGGIO!K75)/100,"")</f>
        <v/>
      </c>
      <c r="G75" s="15" t="str">
        <f aca="false">IF(D75&gt;0,(APPOGGIO!F75*APPOGGIO!K75)/100,"")</f>
        <v/>
      </c>
      <c r="H75" s="15" t="str">
        <f aca="false">IF(D75&gt;0,(APPOGGIO!G75*APPOGGIO!K75)/100,"")</f>
        <v/>
      </c>
      <c r="I75" s="15" t="str">
        <f aca="false">IF(D75&gt;0,(APPOGGIO!H75*APPOGGIO!K75)/100,"")</f>
        <v/>
      </c>
      <c r="J75" s="16"/>
      <c r="K75" s="58"/>
      <c r="L75" s="50"/>
      <c r="M75" s="50"/>
      <c r="N75" s="50"/>
      <c r="O75" s="50"/>
      <c r="P75" s="50"/>
      <c r="Q75" s="50"/>
      <c r="R75" s="50"/>
      <c r="S75" s="50"/>
      <c r="T75" s="50"/>
      <c r="U75" s="93"/>
      <c r="V75" s="93"/>
      <c r="W75" s="50"/>
      <c r="X75" s="59"/>
    </row>
    <row r="76" customFormat="false" ht="3.75" hidden="false" customHeight="true" outlineLevel="0" collapsed="false">
      <c r="C76" s="36"/>
      <c r="D76" s="82"/>
      <c r="E76" s="36"/>
      <c r="F76" s="83"/>
      <c r="G76" s="83"/>
      <c r="H76" s="83"/>
      <c r="I76" s="83"/>
      <c r="J76" s="19"/>
      <c r="K76" s="58"/>
      <c r="L76" s="50"/>
      <c r="M76" s="50"/>
      <c r="N76" s="50"/>
      <c r="O76" s="50"/>
      <c r="P76" s="50"/>
      <c r="Q76" s="50"/>
      <c r="R76" s="50"/>
      <c r="S76" s="50"/>
      <c r="T76" s="50"/>
      <c r="U76" s="93"/>
      <c r="V76" s="93"/>
      <c r="W76" s="50"/>
      <c r="X76" s="59"/>
    </row>
    <row r="77" customFormat="false" ht="15" hidden="false" customHeight="true" outlineLevel="0" collapsed="false">
      <c r="C77" s="20" t="s">
        <v>7</v>
      </c>
      <c r="D77" s="20"/>
      <c r="E77" s="36"/>
      <c r="F77" s="21" t="n">
        <f aca="false">SUM(F71:F75)</f>
        <v>0</v>
      </c>
      <c r="G77" s="21" t="n">
        <f aca="false">SUM(G71:G75)</f>
        <v>0</v>
      </c>
      <c r="H77" s="21" t="n">
        <f aca="false">SUM(H71:H75)</f>
        <v>0</v>
      </c>
      <c r="I77" s="21" t="n">
        <f aca="false">SUM(I71:I75)</f>
        <v>0</v>
      </c>
      <c r="J77" s="22"/>
      <c r="K77" s="58"/>
      <c r="L77" s="50"/>
      <c r="M77" s="50"/>
      <c r="N77" s="50"/>
      <c r="O77" s="50"/>
      <c r="P77" s="50"/>
      <c r="Q77" s="50"/>
      <c r="R77" s="50"/>
      <c r="S77" s="50"/>
      <c r="T77" s="50"/>
      <c r="U77" s="93"/>
      <c r="V77" s="93"/>
      <c r="W77" s="50"/>
      <c r="X77" s="59"/>
    </row>
    <row r="78" customFormat="false" ht="3.75" hidden="false" customHeight="true" outlineLevel="0" collapsed="false">
      <c r="C78" s="88"/>
      <c r="D78" s="89"/>
      <c r="E78" s="88"/>
      <c r="F78" s="88"/>
      <c r="G78" s="88"/>
      <c r="H78" s="88"/>
      <c r="I78" s="88"/>
      <c r="K78" s="58"/>
      <c r="L78" s="50"/>
      <c r="M78" s="50"/>
      <c r="N78" s="50"/>
      <c r="O78" s="50"/>
      <c r="P78" s="50"/>
      <c r="Q78" s="50"/>
      <c r="R78" s="50"/>
      <c r="S78" s="50"/>
      <c r="T78" s="50"/>
      <c r="U78" s="93"/>
      <c r="V78" s="93"/>
      <c r="W78" s="50"/>
      <c r="X78" s="59"/>
    </row>
    <row r="79" customFormat="false" ht="17.25" hidden="false" customHeight="true" outlineLevel="0" collapsed="false">
      <c r="C79" s="3" t="s">
        <v>55</v>
      </c>
      <c r="D79" s="4"/>
      <c r="E79" s="5"/>
      <c r="F79" s="5"/>
      <c r="G79" s="5"/>
      <c r="H79" s="5"/>
      <c r="I79" s="5"/>
      <c r="J79" s="6"/>
      <c r="K79" s="58"/>
      <c r="L79" s="50"/>
      <c r="M79" s="50"/>
      <c r="N79" s="50"/>
      <c r="O79" s="50"/>
      <c r="P79" s="50"/>
      <c r="Q79" s="50"/>
      <c r="R79" s="50"/>
      <c r="S79" s="50"/>
      <c r="T79" s="50"/>
      <c r="U79" s="93"/>
      <c r="V79" s="93"/>
      <c r="W79" s="50"/>
      <c r="X79" s="59"/>
    </row>
    <row r="80" customFormat="false" ht="9.75" hidden="false" customHeight="true" outlineLevel="0" collapsed="false">
      <c r="C80" s="8"/>
      <c r="D80" s="9" t="s">
        <v>13</v>
      </c>
      <c r="E80" s="8"/>
      <c r="F80" s="10" t="s">
        <v>8</v>
      </c>
      <c r="G80" s="10" t="s">
        <v>14</v>
      </c>
      <c r="H80" s="10" t="s">
        <v>15</v>
      </c>
      <c r="I80" s="10" t="s">
        <v>16</v>
      </c>
      <c r="J80" s="11"/>
      <c r="K80" s="58"/>
      <c r="L80" s="50"/>
      <c r="M80" s="50"/>
      <c r="N80" s="50"/>
      <c r="O80" s="50"/>
      <c r="P80" s="50"/>
      <c r="Q80" s="50"/>
      <c r="R80" s="50"/>
      <c r="S80" s="50"/>
      <c r="T80" s="50"/>
      <c r="U80" s="93"/>
      <c r="V80" s="93"/>
      <c r="W80" s="50"/>
      <c r="X80" s="59"/>
    </row>
    <row r="81" customFormat="false" ht="3.75" hidden="false" customHeight="true" outlineLevel="0" collapsed="false">
      <c r="C81" s="88"/>
      <c r="D81" s="89"/>
      <c r="E81" s="88"/>
      <c r="F81" s="88"/>
      <c r="G81" s="88"/>
      <c r="H81" s="88"/>
      <c r="I81" s="88"/>
      <c r="K81" s="58"/>
      <c r="L81" s="50"/>
      <c r="M81" s="50"/>
      <c r="N81" s="50"/>
      <c r="O81" s="50"/>
      <c r="P81" s="50"/>
      <c r="Q81" s="50"/>
      <c r="R81" s="50"/>
      <c r="S81" s="50"/>
      <c r="T81" s="50"/>
      <c r="U81" s="93"/>
      <c r="V81" s="93"/>
      <c r="W81" s="50"/>
      <c r="X81" s="59"/>
    </row>
    <row r="82" customFormat="false" ht="11.25" hidden="false" customHeight="true" outlineLevel="0" collapsed="false">
      <c r="C82" s="12"/>
      <c r="D82" s="13"/>
      <c r="E82" s="34"/>
      <c r="F82" s="15" t="str">
        <f aca="false">IF(D82&gt;0,(APPOGGIO!E82*APPOGGIO!K82)/100,"")</f>
        <v/>
      </c>
      <c r="G82" s="15" t="str">
        <f aca="false">IF(D82&gt;0,(APPOGGIO!F82*APPOGGIO!K82)/100,"")</f>
        <v/>
      </c>
      <c r="H82" s="15" t="str">
        <f aca="false">IF(D82&gt;0,(APPOGGIO!G82*APPOGGIO!K82)/100,"")</f>
        <v/>
      </c>
      <c r="I82" s="15" t="str">
        <f aca="false">IF(D82&gt;0,(APPOGGIO!H82*APPOGGIO!K82)/100,"")</f>
        <v/>
      </c>
      <c r="J82" s="16"/>
      <c r="K82" s="58"/>
      <c r="L82" s="50"/>
      <c r="M82" s="50"/>
      <c r="N82" s="50"/>
      <c r="O82" s="50"/>
      <c r="P82" s="50"/>
      <c r="Q82" s="50"/>
      <c r="R82" s="50"/>
      <c r="S82" s="50"/>
      <c r="T82" s="50"/>
      <c r="U82" s="93"/>
      <c r="V82" s="93"/>
      <c r="W82" s="50"/>
      <c r="X82" s="59"/>
    </row>
    <row r="83" customFormat="false" ht="11.25" hidden="false" customHeight="true" outlineLevel="0" collapsed="false">
      <c r="C83" s="12"/>
      <c r="D83" s="13"/>
      <c r="E83" s="34"/>
      <c r="F83" s="15" t="str">
        <f aca="false">IF(D83&gt;0,(APPOGGIO!E83*APPOGGIO!K83)/100,"")</f>
        <v/>
      </c>
      <c r="G83" s="15" t="str">
        <f aca="false">IF(D83&gt;0,(APPOGGIO!F83*APPOGGIO!K83)/100,"")</f>
        <v/>
      </c>
      <c r="H83" s="15" t="str">
        <f aca="false">IF(D83&gt;0,(APPOGGIO!G83*APPOGGIO!K83)/100,"")</f>
        <v/>
      </c>
      <c r="I83" s="15" t="str">
        <f aca="false">IF(D83&gt;0,(APPOGGIO!H83*APPOGGIO!K83)/100,"")</f>
        <v/>
      </c>
      <c r="J83" s="16"/>
      <c r="K83" s="58"/>
      <c r="L83" s="50"/>
      <c r="M83" s="50"/>
      <c r="N83" s="50"/>
      <c r="O83" s="50"/>
      <c r="P83" s="50"/>
      <c r="Q83" s="50"/>
      <c r="R83" s="50"/>
      <c r="S83" s="50"/>
      <c r="T83" s="50"/>
      <c r="U83" s="93"/>
      <c r="V83" s="93"/>
      <c r="W83" s="50"/>
      <c r="X83" s="59"/>
    </row>
    <row r="84" customFormat="false" ht="11.25" hidden="false" customHeight="true" outlineLevel="0" collapsed="false">
      <c r="C84" s="12"/>
      <c r="D84" s="13"/>
      <c r="E84" s="34"/>
      <c r="F84" s="15" t="str">
        <f aca="false">IF(D84&gt;0,(APPOGGIO!E84*APPOGGIO!K84)/100,"")</f>
        <v/>
      </c>
      <c r="G84" s="15" t="str">
        <f aca="false">IF(D84&gt;0,(APPOGGIO!F84*APPOGGIO!K84)/100,"")</f>
        <v/>
      </c>
      <c r="H84" s="15" t="str">
        <f aca="false">IF(D84&gt;0,(APPOGGIO!G84*APPOGGIO!K84)/100,"")</f>
        <v/>
      </c>
      <c r="I84" s="15" t="str">
        <f aca="false">IF(D84&gt;0,(APPOGGIO!H84*APPOGGIO!K84)/100,"")</f>
        <v/>
      </c>
      <c r="J84" s="16"/>
      <c r="K84" s="58"/>
      <c r="L84" s="50"/>
      <c r="M84" s="50"/>
      <c r="N84" s="50"/>
      <c r="O84" s="50"/>
      <c r="P84" s="50"/>
      <c r="Q84" s="50"/>
      <c r="R84" s="50"/>
      <c r="S84" s="50"/>
      <c r="T84" s="50"/>
      <c r="U84" s="93"/>
      <c r="V84" s="93"/>
      <c r="W84" s="50"/>
      <c r="X84" s="59"/>
    </row>
    <row r="85" customFormat="false" ht="11.25" hidden="false" customHeight="true" outlineLevel="0" collapsed="false">
      <c r="C85" s="12"/>
      <c r="D85" s="13"/>
      <c r="E85" s="34"/>
      <c r="F85" s="15" t="str">
        <f aca="false">IF(D85&gt;0,(APPOGGIO!E85*APPOGGIO!K85)/100,"")</f>
        <v/>
      </c>
      <c r="G85" s="15" t="str">
        <f aca="false">IF(D85&gt;0,(APPOGGIO!F85*APPOGGIO!K85)/100,"")</f>
        <v/>
      </c>
      <c r="H85" s="15" t="str">
        <f aca="false">IF(D85&gt;0,(APPOGGIO!G85*APPOGGIO!K85)/100,"")</f>
        <v/>
      </c>
      <c r="I85" s="15" t="str">
        <f aca="false">IF(D85&gt;0,(APPOGGIO!H85*APPOGGIO!K85)/100,"")</f>
        <v/>
      </c>
      <c r="J85" s="16"/>
      <c r="K85" s="58"/>
      <c r="L85" s="50"/>
      <c r="M85" s="50"/>
      <c r="N85" s="50"/>
      <c r="O85" s="50"/>
      <c r="P85" s="50"/>
      <c r="Q85" s="50"/>
      <c r="R85" s="50"/>
      <c r="S85" s="50"/>
      <c r="T85" s="50"/>
      <c r="U85" s="93"/>
      <c r="V85" s="93"/>
      <c r="W85" s="50"/>
      <c r="X85" s="59"/>
    </row>
    <row r="86" customFormat="false" ht="11.25" hidden="false" customHeight="true" outlineLevel="0" collapsed="false">
      <c r="C86" s="12"/>
      <c r="D86" s="13"/>
      <c r="E86" s="34"/>
      <c r="F86" s="15" t="str">
        <f aca="false">IF(D86&gt;0,(APPOGGIO!E86*APPOGGIO!K86)/100,"")</f>
        <v/>
      </c>
      <c r="G86" s="15" t="str">
        <f aca="false">IF(D86&gt;0,(APPOGGIO!F86*APPOGGIO!K86)/100,"")</f>
        <v/>
      </c>
      <c r="H86" s="15" t="str">
        <f aca="false">IF(D86&gt;0,(APPOGGIO!G86*APPOGGIO!K86)/100,"")</f>
        <v/>
      </c>
      <c r="I86" s="15" t="str">
        <f aca="false">IF(D86&gt;0,(APPOGGIO!H86*APPOGGIO!K86)/100,"")</f>
        <v/>
      </c>
      <c r="J86" s="16"/>
      <c r="K86" s="58"/>
      <c r="L86" s="50"/>
      <c r="M86" s="50"/>
      <c r="N86" s="50"/>
      <c r="O86" s="50"/>
      <c r="P86" s="50"/>
      <c r="Q86" s="50"/>
      <c r="R86" s="50"/>
      <c r="S86" s="50"/>
      <c r="T86" s="50"/>
      <c r="U86" s="93"/>
      <c r="V86" s="93"/>
      <c r="W86" s="50"/>
      <c r="X86" s="59"/>
    </row>
    <row r="87" customFormat="false" ht="3.75" hidden="false" customHeight="true" outlineLevel="0" collapsed="false">
      <c r="C87" s="36"/>
      <c r="D87" s="82"/>
      <c r="E87" s="36"/>
      <c r="F87" s="83"/>
      <c r="G87" s="83"/>
      <c r="H87" s="83"/>
      <c r="I87" s="83"/>
      <c r="J87" s="19"/>
      <c r="K87" s="58"/>
      <c r="L87" s="50"/>
      <c r="M87" s="50"/>
      <c r="N87" s="50"/>
      <c r="O87" s="50"/>
      <c r="P87" s="50"/>
      <c r="Q87" s="50"/>
      <c r="R87" s="50"/>
      <c r="S87" s="50"/>
      <c r="T87" s="50"/>
      <c r="U87" s="93"/>
      <c r="V87" s="93"/>
      <c r="W87" s="50"/>
      <c r="X87" s="59"/>
    </row>
    <row r="88" customFormat="false" ht="15" hidden="false" customHeight="true" outlineLevel="0" collapsed="false">
      <c r="C88" s="20" t="s">
        <v>7</v>
      </c>
      <c r="D88" s="20"/>
      <c r="E88" s="36"/>
      <c r="F88" s="21" t="n">
        <f aca="false">SUM(F82:F86)</f>
        <v>0</v>
      </c>
      <c r="G88" s="21" t="n">
        <f aca="false">SUM(G82:G86)</f>
        <v>0</v>
      </c>
      <c r="H88" s="21" t="n">
        <f aca="false">SUM(H82:H86)</f>
        <v>0</v>
      </c>
      <c r="I88" s="21" t="n">
        <f aca="false">SUM(I82:I86)</f>
        <v>0</v>
      </c>
      <c r="J88" s="22"/>
      <c r="K88" s="58"/>
      <c r="L88" s="50"/>
      <c r="M88" s="50"/>
      <c r="N88" s="50"/>
      <c r="O88" s="50"/>
      <c r="P88" s="50"/>
      <c r="Q88" s="50"/>
      <c r="R88" s="50"/>
      <c r="S88" s="50"/>
      <c r="T88" s="50"/>
      <c r="U88" s="93"/>
      <c r="V88" s="93"/>
      <c r="W88" s="50"/>
      <c r="X88" s="59"/>
    </row>
    <row r="89" customFormat="false" ht="8.25" hidden="false" customHeight="true" outlineLevel="0" collapsed="false">
      <c r="K89" s="58"/>
      <c r="L89" s="50"/>
      <c r="M89" s="50"/>
      <c r="N89" s="50"/>
      <c r="O89" s="50"/>
      <c r="P89" s="50"/>
      <c r="Q89" s="50"/>
      <c r="R89" s="50"/>
      <c r="S89" s="50"/>
      <c r="T89" s="50"/>
      <c r="U89" s="93"/>
      <c r="V89" s="93"/>
      <c r="W89" s="50"/>
      <c r="X89" s="59"/>
    </row>
    <row r="90" s="6" customFormat="true" ht="14.25" hidden="false" customHeight="false" outlineLevel="0" collapsed="false">
      <c r="C90" s="94" t="s">
        <v>56</v>
      </c>
      <c r="D90" s="94"/>
      <c r="F90" s="95" t="n">
        <f aca="false">SUM(F11+F22+F33+F44+F55+F66+F77+F88)</f>
        <v>0</v>
      </c>
      <c r="G90" s="95" t="n">
        <f aca="false">SUM(G11+G22+G33+G44+G55+G66+G77+G88)</f>
        <v>0</v>
      </c>
      <c r="H90" s="95" t="n">
        <f aca="false">SUM(H11+H22+H33+H44+H55+H66+H77+H88)</f>
        <v>0</v>
      </c>
      <c r="I90" s="95" t="n">
        <f aca="false">SUM(I11+I22+I33+I44+I55+I66+I77+I88)</f>
        <v>0</v>
      </c>
      <c r="J90" s="96"/>
      <c r="K90" s="97"/>
      <c r="L90" s="98"/>
      <c r="M90" s="98"/>
      <c r="N90" s="98"/>
      <c r="O90" s="98"/>
      <c r="P90" s="98"/>
      <c r="Q90" s="98"/>
      <c r="R90" s="98"/>
      <c r="S90" s="98"/>
      <c r="T90" s="98"/>
      <c r="U90" s="99"/>
      <c r="V90" s="99"/>
      <c r="W90" s="98"/>
      <c r="X90" s="100"/>
    </row>
    <row r="92" customFormat="false" ht="19.5" hidden="false" customHeight="true" outlineLevel="0" collapsed="false">
      <c r="T92" s="101" t="s">
        <v>57</v>
      </c>
      <c r="U92" s="101"/>
      <c r="V92" s="101"/>
      <c r="W92" s="101"/>
      <c r="X92" s="101"/>
    </row>
    <row r="93" customFormat="false" ht="14.25" hidden="false" customHeight="false" outlineLevel="0" collapsed="false">
      <c r="T93" s="75"/>
      <c r="U93" s="75"/>
      <c r="V93" s="75"/>
      <c r="W93" s="75"/>
      <c r="X93" s="75"/>
    </row>
  </sheetData>
  <sheetProtection sheet="true" password="efbd"/>
  <mergeCells count="64">
    <mergeCell ref="K2:X8"/>
    <mergeCell ref="C11:D11"/>
    <mergeCell ref="K11:R13"/>
    <mergeCell ref="K14:P21"/>
    <mergeCell ref="Q14:R21"/>
    <mergeCell ref="T15:V16"/>
    <mergeCell ref="T17:V18"/>
    <mergeCell ref="C22:D22"/>
    <mergeCell ref="K22:L23"/>
    <mergeCell ref="M22:N23"/>
    <mergeCell ref="O22:P23"/>
    <mergeCell ref="Q22:R23"/>
    <mergeCell ref="T22:V22"/>
    <mergeCell ref="K24:L26"/>
    <mergeCell ref="M24:M26"/>
    <mergeCell ref="N24:N26"/>
    <mergeCell ref="O24:O26"/>
    <mergeCell ref="P24:P26"/>
    <mergeCell ref="Q24:Q26"/>
    <mergeCell ref="R24:R26"/>
    <mergeCell ref="T24:V24"/>
    <mergeCell ref="T27:V28"/>
    <mergeCell ref="X27:X28"/>
    <mergeCell ref="P28:P29"/>
    <mergeCell ref="Q28:R29"/>
    <mergeCell ref="T29:V30"/>
    <mergeCell ref="X29:X30"/>
    <mergeCell ref="P30:P31"/>
    <mergeCell ref="Q30:R31"/>
    <mergeCell ref="C33:D33"/>
    <mergeCell ref="L33:M35"/>
    <mergeCell ref="T35:V35"/>
    <mergeCell ref="K38:L39"/>
    <mergeCell ref="M38:M39"/>
    <mergeCell ref="O38:O39"/>
    <mergeCell ref="Q38:Q39"/>
    <mergeCell ref="T38:V38"/>
    <mergeCell ref="T39:V39"/>
    <mergeCell ref="K40:L41"/>
    <mergeCell ref="M40:M41"/>
    <mergeCell ref="O40:O41"/>
    <mergeCell ref="Q40:Q41"/>
    <mergeCell ref="T40:V40"/>
    <mergeCell ref="T41:V41"/>
    <mergeCell ref="M42:M43"/>
    <mergeCell ref="O42:O43"/>
    <mergeCell ref="Q42:Q43"/>
    <mergeCell ref="C44:D44"/>
    <mergeCell ref="T44:V44"/>
    <mergeCell ref="T46:V46"/>
    <mergeCell ref="M49:Q52"/>
    <mergeCell ref="T49:V49"/>
    <mergeCell ref="T50:V50"/>
    <mergeCell ref="T51:V51"/>
    <mergeCell ref="T52:V52"/>
    <mergeCell ref="C55:D55"/>
    <mergeCell ref="Q55:R55"/>
    <mergeCell ref="T57:V57"/>
    <mergeCell ref="M60:M61"/>
    <mergeCell ref="C66:D66"/>
    <mergeCell ref="C77:D77"/>
    <mergeCell ref="C88:D88"/>
    <mergeCell ref="C90:D90"/>
    <mergeCell ref="T92:X92"/>
  </mergeCells>
  <dataValidations count="2">
    <dataValidation allowBlank="true" errorStyle="stop" operator="between" showDropDown="false" showErrorMessage="true" showInputMessage="false" sqref="X35" type="list">
      <mc:AlternateContent xmlns:x12ac="http://schemas.microsoft.com/office/spreadsheetml/2011/1/ac" xmlns:mc="http://schemas.openxmlformats.org/markup-compatibility/2006">
        <mc:Choice Requires="x12ac">
          <x12ac:list>"1,3","1,4","1,5","1,6"</x12ac:list>
        </mc:Choice>
        <mc:Fallback>
          <formula1>"1,3,1,4,1,5,1,6"</formula1>
        </mc:Fallback>
      </mc:AlternateContent>
      <formula2>0</formula2>
    </dataValidation>
    <dataValidation allowBlank="true" errorStyle="stop" operator="between" showDropDown="false" showErrorMessage="true" showInputMessage="false" sqref="C5:C9 C16:C20 C27:C31 C38:C42 C49:C53 C60:C64 C71:C75 C82:C86" type="list">
      <formula1>alimenti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G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35.56"/>
    <col collapsed="false" customWidth="true" hidden="false" outlineLevel="0" max="6" min="3" style="102" width="12.99"/>
    <col collapsed="false" customWidth="true" hidden="false" outlineLevel="0" max="7" min="7" style="102" width="27.28"/>
    <col collapsed="false" customWidth="false" hidden="false" outlineLevel="0" max="8" min="8" style="102" width="9.14"/>
    <col collapsed="false" customWidth="true" hidden="false" outlineLevel="0" max="9" min="9" style="102" width="15.7"/>
    <col collapsed="false" customWidth="false" hidden="false" outlineLevel="0" max="257" min="10" style="102" width="9.14"/>
  </cols>
  <sheetData>
    <row r="2" customFormat="false" ht="31.5" hidden="false" customHeight="true" outlineLevel="0" collapsed="false">
      <c r="B2" s="103" t="s">
        <v>58</v>
      </c>
      <c r="C2" s="103"/>
      <c r="D2" s="103"/>
      <c r="E2" s="103"/>
      <c r="F2" s="103"/>
      <c r="G2" s="103"/>
    </row>
    <row r="3" customFormat="false" ht="12" hidden="false" customHeight="true" outlineLevel="0" collapsed="false">
      <c r="G3" s="104" t="s">
        <v>59</v>
      </c>
    </row>
    <row r="4" customFormat="false" ht="9" hidden="false" customHeight="true" outlineLevel="0" collapsed="false"/>
    <row r="5" customFormat="false" ht="15" hidden="false" customHeight="false" outlineLevel="0" collapsed="false">
      <c r="B5" s="105" t="s">
        <v>60</v>
      </c>
      <c r="C5" s="105" t="s">
        <v>8</v>
      </c>
      <c r="D5" s="105" t="s">
        <v>61</v>
      </c>
      <c r="E5" s="105" t="s">
        <v>15</v>
      </c>
      <c r="F5" s="105" t="s">
        <v>16</v>
      </c>
      <c r="G5" s="106" t="s">
        <v>62</v>
      </c>
    </row>
    <row r="6" customFormat="false" ht="15" hidden="false" customHeight="false" outlineLevel="0" collapsed="false">
      <c r="B6" s="107" t="s">
        <v>63</v>
      </c>
      <c r="C6" s="107" t="n">
        <v>128</v>
      </c>
      <c r="D6" s="107" t="n">
        <v>25</v>
      </c>
      <c r="E6" s="107" t="n">
        <v>0</v>
      </c>
      <c r="F6" s="107" t="n">
        <v>3.1</v>
      </c>
      <c r="G6" s="108"/>
    </row>
    <row r="7" customFormat="false" ht="15" hidden="false" customHeight="false" outlineLevel="0" collapsed="false">
      <c r="B7" s="107" t="s">
        <v>64</v>
      </c>
      <c r="C7" s="107" t="n">
        <v>206</v>
      </c>
      <c r="D7" s="107" t="n">
        <v>25.9</v>
      </c>
      <c r="E7" s="107" t="n">
        <v>0.2</v>
      </c>
      <c r="F7" s="107" t="n">
        <v>11.3</v>
      </c>
      <c r="G7" s="108"/>
    </row>
    <row r="8" customFormat="false" ht="15" hidden="false" customHeight="false" outlineLevel="0" collapsed="false">
      <c r="B8" s="107" t="s">
        <v>65</v>
      </c>
      <c r="C8" s="107" t="n">
        <v>4</v>
      </c>
      <c r="D8" s="107" t="n">
        <v>0.4</v>
      </c>
      <c r="E8" s="107" t="n">
        <v>0.6</v>
      </c>
      <c r="F8" s="107" t="n">
        <v>0</v>
      </c>
      <c r="G8" s="108"/>
    </row>
    <row r="9" customFormat="false" ht="15" hidden="false" customHeight="false" outlineLevel="0" collapsed="false">
      <c r="B9" s="107" t="s">
        <v>66</v>
      </c>
      <c r="C9" s="107" t="n">
        <v>88</v>
      </c>
      <c r="D9" s="107" t="n">
        <v>0.49</v>
      </c>
      <c r="E9" s="107" t="n">
        <v>17</v>
      </c>
      <c r="F9" s="107" t="n">
        <v>0</v>
      </c>
      <c r="G9" s="109"/>
    </row>
    <row r="10" customFormat="false" ht="15" hidden="false" customHeight="false" outlineLevel="0" collapsed="false">
      <c r="B10" s="107" t="s">
        <v>67</v>
      </c>
      <c r="C10" s="107" t="n">
        <v>19</v>
      </c>
      <c r="D10" s="107" t="n">
        <v>0.04</v>
      </c>
      <c r="E10" s="107" t="n">
        <v>0.27</v>
      </c>
      <c r="F10" s="107" t="n">
        <v>0</v>
      </c>
      <c r="G10" s="109"/>
    </row>
    <row r="11" customFormat="false" ht="15" hidden="false" customHeight="false" outlineLevel="0" collapsed="false">
      <c r="B11" s="107" t="s">
        <v>68</v>
      </c>
      <c r="C11" s="107" t="n">
        <v>0</v>
      </c>
      <c r="D11" s="107" t="n">
        <v>0</v>
      </c>
      <c r="E11" s="107" t="n">
        <v>0</v>
      </c>
      <c r="F11" s="107" t="n">
        <v>0</v>
      </c>
      <c r="G11" s="108"/>
    </row>
    <row r="12" customFormat="false" ht="15" hidden="false" customHeight="false" outlineLevel="0" collapsed="false">
      <c r="B12" s="107" t="s">
        <v>69</v>
      </c>
      <c r="C12" s="107" t="n">
        <v>33</v>
      </c>
      <c r="D12" s="107" t="n">
        <v>0</v>
      </c>
      <c r="E12" s="107" t="n">
        <v>8.8</v>
      </c>
      <c r="F12" s="107" t="n">
        <v>0</v>
      </c>
      <c r="G12" s="108"/>
    </row>
    <row r="13" customFormat="false" ht="15" hidden="false" customHeight="false" outlineLevel="0" collapsed="false">
      <c r="B13" s="107" t="s">
        <v>70</v>
      </c>
      <c r="C13" s="107" t="n">
        <v>16</v>
      </c>
      <c r="D13" s="107" t="n">
        <v>1.6</v>
      </c>
      <c r="E13" s="107" t="n">
        <v>2</v>
      </c>
      <c r="F13" s="107" t="n">
        <v>1.2</v>
      </c>
      <c r="G13" s="108"/>
    </row>
    <row r="14" customFormat="false" ht="15" hidden="false" customHeight="false" outlineLevel="0" collapsed="false">
      <c r="B14" s="107" t="s">
        <v>71</v>
      </c>
      <c r="C14" s="107" t="n">
        <v>41</v>
      </c>
      <c r="D14" s="107" t="n">
        <v>0.9</v>
      </c>
      <c r="E14" s="107" t="n">
        <v>8.4</v>
      </c>
      <c r="F14" s="107" t="n">
        <v>0.6</v>
      </c>
      <c r="G14" s="108"/>
    </row>
    <row r="15" customFormat="false" ht="15" hidden="false" customHeight="false" outlineLevel="0" collapsed="false">
      <c r="B15" s="107" t="s">
        <v>72</v>
      </c>
      <c r="C15" s="107" t="n">
        <v>246</v>
      </c>
      <c r="D15" s="107" t="n">
        <v>18.7</v>
      </c>
      <c r="E15" s="107" t="n">
        <v>42.7</v>
      </c>
      <c r="F15" s="107" t="n">
        <v>1.2</v>
      </c>
      <c r="G15" s="108"/>
    </row>
    <row r="16" customFormat="false" ht="15" hidden="false" customHeight="false" outlineLevel="0" collapsed="false">
      <c r="B16" s="107" t="s">
        <v>73</v>
      </c>
      <c r="C16" s="107" t="n">
        <v>162</v>
      </c>
      <c r="D16" s="107" t="n">
        <v>20.8</v>
      </c>
      <c r="E16" s="107" t="n">
        <v>0</v>
      </c>
      <c r="F16" s="107" t="n">
        <v>8.8</v>
      </c>
      <c r="G16" s="110"/>
    </row>
    <row r="17" customFormat="false" ht="15" hidden="false" customHeight="false" outlineLevel="0" collapsed="false">
      <c r="B17" s="107" t="s">
        <v>74</v>
      </c>
      <c r="C17" s="107" t="n">
        <v>279</v>
      </c>
      <c r="D17" s="107" t="n">
        <v>18</v>
      </c>
      <c r="E17" s="107" t="n">
        <v>0</v>
      </c>
      <c r="F17" s="107" t="n">
        <v>23</v>
      </c>
      <c r="G17" s="110"/>
    </row>
    <row r="18" customFormat="false" ht="15" hidden="false" customHeight="false" outlineLevel="0" collapsed="false">
      <c r="B18" s="107" t="s">
        <v>75</v>
      </c>
      <c r="C18" s="107" t="n">
        <v>121</v>
      </c>
      <c r="D18" s="107" t="n">
        <v>20</v>
      </c>
      <c r="E18" s="107" t="n">
        <v>0</v>
      </c>
      <c r="F18" s="107" t="n">
        <v>4.6</v>
      </c>
      <c r="G18" s="108"/>
    </row>
    <row r="19" customFormat="false" ht="15" hidden="false" customHeight="false" outlineLevel="0" collapsed="false">
      <c r="B19" s="107" t="s">
        <v>76</v>
      </c>
      <c r="C19" s="107" t="n">
        <v>211</v>
      </c>
      <c r="D19" s="107" t="n">
        <v>19</v>
      </c>
      <c r="E19" s="107" t="n">
        <v>0</v>
      </c>
      <c r="F19" s="107" t="n">
        <v>15</v>
      </c>
      <c r="G19" s="108"/>
    </row>
    <row r="20" customFormat="false" ht="15" hidden="false" customHeight="false" outlineLevel="0" collapsed="false">
      <c r="B20" s="107" t="s">
        <v>77</v>
      </c>
      <c r="C20" s="107" t="n">
        <v>110</v>
      </c>
      <c r="D20" s="107" t="n">
        <v>15.7</v>
      </c>
      <c r="E20" s="107" t="n">
        <v>1.2</v>
      </c>
      <c r="F20" s="107" t="n">
        <v>4.7</v>
      </c>
      <c r="G20" s="108"/>
    </row>
    <row r="21" customFormat="false" ht="15" hidden="false" customHeight="false" outlineLevel="0" collapsed="false">
      <c r="B21" s="107" t="s">
        <v>78</v>
      </c>
      <c r="C21" s="107" t="n">
        <v>386</v>
      </c>
      <c r="D21" s="107" t="n">
        <v>14.6</v>
      </c>
      <c r="E21" s="107" t="n">
        <v>0</v>
      </c>
      <c r="F21" s="107" t="n">
        <v>36.3</v>
      </c>
      <c r="G21" s="110"/>
    </row>
    <row r="22" customFormat="false" ht="15" hidden="false" customHeight="false" outlineLevel="0" collapsed="false">
      <c r="B22" s="107" t="s">
        <v>79</v>
      </c>
      <c r="C22" s="107" t="n">
        <v>17</v>
      </c>
      <c r="D22" s="107" t="n">
        <v>1.8</v>
      </c>
      <c r="E22" s="107" t="n">
        <v>2.2</v>
      </c>
      <c r="F22" s="107" t="n">
        <v>0.2</v>
      </c>
      <c r="G22" s="108"/>
    </row>
    <row r="23" customFormat="false" ht="15" hidden="false" customHeight="false" outlineLevel="0" collapsed="false">
      <c r="B23" s="107" t="s">
        <v>80</v>
      </c>
      <c r="C23" s="107" t="n">
        <v>28</v>
      </c>
      <c r="D23" s="107" t="n">
        <v>0.4</v>
      </c>
      <c r="E23" s="107" t="n">
        <v>6.8</v>
      </c>
      <c r="F23" s="107" t="n">
        <v>0.1</v>
      </c>
      <c r="G23" s="108"/>
    </row>
    <row r="24" customFormat="false" ht="15" hidden="false" customHeight="false" outlineLevel="0" collapsed="false">
      <c r="B24" s="107" t="s">
        <v>81</v>
      </c>
      <c r="C24" s="107" t="n">
        <v>188</v>
      </c>
      <c r="D24" s="107" t="n">
        <v>4.8</v>
      </c>
      <c r="E24" s="107" t="n">
        <v>43.4</v>
      </c>
      <c r="F24" s="107" t="n">
        <v>0.7</v>
      </c>
      <c r="G24" s="110"/>
    </row>
    <row r="25" customFormat="false" ht="15" hidden="false" customHeight="false" outlineLevel="0" collapsed="false">
      <c r="B25" s="107" t="s">
        <v>82</v>
      </c>
      <c r="C25" s="107" t="n">
        <v>50</v>
      </c>
      <c r="D25" s="107" t="n">
        <v>10.5</v>
      </c>
      <c r="E25" s="107" t="n">
        <v>0.5</v>
      </c>
      <c r="F25" s="107" t="n">
        <v>0</v>
      </c>
      <c r="G25" s="109"/>
    </row>
    <row r="26" customFormat="false" ht="15" hidden="false" customHeight="false" outlineLevel="0" collapsed="false">
      <c r="B26" s="107" t="s">
        <v>83</v>
      </c>
      <c r="C26" s="107" t="n">
        <v>516</v>
      </c>
      <c r="D26" s="107" t="n">
        <v>0</v>
      </c>
      <c r="E26" s="107" t="n">
        <v>0</v>
      </c>
      <c r="F26" s="107" t="n">
        <v>0</v>
      </c>
      <c r="G26" s="108"/>
    </row>
    <row r="27" customFormat="false" ht="15" hidden="false" customHeight="false" outlineLevel="0" collapsed="false">
      <c r="B27" s="107" t="s">
        <v>84</v>
      </c>
      <c r="C27" s="107" t="n">
        <v>313</v>
      </c>
      <c r="D27" s="107" t="n">
        <v>7.6</v>
      </c>
      <c r="E27" s="107" t="n">
        <v>48.6</v>
      </c>
      <c r="F27" s="107" t="n">
        <v>8.4</v>
      </c>
      <c r="G27" s="108"/>
    </row>
    <row r="28" customFormat="false" ht="15" hidden="false" customHeight="false" outlineLevel="0" collapsed="false">
      <c r="B28" s="107" t="s">
        <v>85</v>
      </c>
      <c r="C28" s="107" t="n">
        <v>41</v>
      </c>
      <c r="D28" s="107" t="n">
        <v>0.8</v>
      </c>
      <c r="E28" s="107" t="n">
        <v>10.2</v>
      </c>
      <c r="F28" s="107" t="n">
        <v>0</v>
      </c>
      <c r="G28" s="110"/>
    </row>
    <row r="29" customFormat="false" ht="15" hidden="false" customHeight="false" outlineLevel="0" collapsed="false">
      <c r="B29" s="107" t="s">
        <v>86</v>
      </c>
      <c r="C29" s="107" t="n">
        <v>261</v>
      </c>
      <c r="D29" s="107" t="n">
        <v>2</v>
      </c>
      <c r="E29" s="107" t="n">
        <v>32.8</v>
      </c>
      <c r="F29" s="107" t="n">
        <v>0</v>
      </c>
      <c r="G29" s="110"/>
    </row>
    <row r="30" customFormat="false" ht="15" hidden="false" customHeight="false" outlineLevel="0" collapsed="false">
      <c r="B30" s="107" t="s">
        <v>87</v>
      </c>
      <c r="C30" s="107" t="n">
        <v>232</v>
      </c>
      <c r="D30" s="107" t="n">
        <v>2</v>
      </c>
      <c r="E30" s="107" t="n">
        <v>0.5</v>
      </c>
      <c r="F30" s="107" t="n">
        <v>0</v>
      </c>
      <c r="G30" s="110"/>
    </row>
    <row r="31" customFormat="false" ht="15" hidden="false" customHeight="false" outlineLevel="0" collapsed="false">
      <c r="B31" s="107" t="s">
        <v>88</v>
      </c>
      <c r="C31" s="107" t="n">
        <v>379</v>
      </c>
      <c r="D31" s="107" t="n">
        <v>0.4</v>
      </c>
      <c r="E31" s="107" t="n">
        <v>100.1</v>
      </c>
      <c r="F31" s="107" t="n">
        <v>0.2</v>
      </c>
      <c r="G31" s="110"/>
    </row>
    <row r="32" customFormat="false" ht="15" hidden="false" customHeight="false" outlineLevel="0" collapsed="false">
      <c r="B32" s="107" t="s">
        <v>89</v>
      </c>
      <c r="C32" s="107" t="n">
        <v>40</v>
      </c>
      <c r="D32" s="107" t="n">
        <v>0.5</v>
      </c>
      <c r="E32" s="107" t="n">
        <v>10</v>
      </c>
      <c r="F32" s="107" t="n">
        <v>0</v>
      </c>
      <c r="G32" s="110"/>
    </row>
    <row r="33" customFormat="false" ht="15" hidden="false" customHeight="false" outlineLevel="0" collapsed="false">
      <c r="B33" s="107" t="s">
        <v>90</v>
      </c>
      <c r="C33" s="107" t="n">
        <v>77</v>
      </c>
      <c r="D33" s="107" t="n">
        <v>0.3</v>
      </c>
      <c r="E33" s="107" t="n">
        <v>20.2</v>
      </c>
      <c r="F33" s="107" t="n">
        <v>2</v>
      </c>
      <c r="G33" s="110"/>
    </row>
    <row r="34" customFormat="false" ht="15" hidden="false" customHeight="false" outlineLevel="0" collapsed="false">
      <c r="B34" s="107" t="s">
        <v>91</v>
      </c>
      <c r="C34" s="107" t="n">
        <v>159</v>
      </c>
      <c r="D34" s="107" t="n">
        <v>21.4</v>
      </c>
      <c r="E34" s="107" t="n">
        <v>0</v>
      </c>
      <c r="F34" s="107" t="n">
        <v>8.2</v>
      </c>
      <c r="G34" s="110"/>
    </row>
    <row r="35" customFormat="false" ht="15" hidden="false" customHeight="false" outlineLevel="0" collapsed="false">
      <c r="B35" s="107" t="s">
        <v>92</v>
      </c>
      <c r="C35" s="107" t="n">
        <v>261</v>
      </c>
      <c r="D35" s="107" t="n">
        <v>11.8</v>
      </c>
      <c r="E35" s="107" t="n">
        <v>0.1</v>
      </c>
      <c r="F35" s="107" t="n">
        <v>23.7</v>
      </c>
      <c r="G35" s="110"/>
    </row>
    <row r="36" customFormat="false" ht="15" hidden="false" customHeight="false" outlineLevel="0" collapsed="false">
      <c r="B36" s="107" t="s">
        <v>93</v>
      </c>
      <c r="C36" s="107" t="n">
        <v>237</v>
      </c>
      <c r="D36" s="107" t="n">
        <v>14.6</v>
      </c>
      <c r="E36" s="107" t="n">
        <v>0.7</v>
      </c>
      <c r="F36" s="107" t="n">
        <v>19.6</v>
      </c>
      <c r="G36" s="110"/>
    </row>
    <row r="37" customFormat="false" ht="15" hidden="false" customHeight="false" outlineLevel="0" collapsed="false">
      <c r="B37" s="107" t="s">
        <v>94</v>
      </c>
      <c r="C37" s="107" t="n">
        <v>259</v>
      </c>
      <c r="D37" s="107" t="n">
        <v>14.8</v>
      </c>
      <c r="E37" s="107" t="n">
        <v>0.6</v>
      </c>
      <c r="F37" s="107" t="n">
        <v>21.9</v>
      </c>
      <c r="G37" s="110"/>
    </row>
    <row r="38" customFormat="false" ht="15" hidden="false" customHeight="false" outlineLevel="0" collapsed="false">
      <c r="B38" s="107" t="s">
        <v>95</v>
      </c>
      <c r="C38" s="107" t="n">
        <v>186</v>
      </c>
      <c r="D38" s="107" t="n">
        <v>3</v>
      </c>
      <c r="E38" s="107" t="n">
        <v>17</v>
      </c>
      <c r="F38" s="107" t="n">
        <v>0</v>
      </c>
      <c r="G38" s="110"/>
    </row>
    <row r="39" customFormat="false" ht="15" hidden="false" customHeight="false" outlineLevel="0" collapsed="false">
      <c r="B39" s="107" t="s">
        <v>96</v>
      </c>
      <c r="C39" s="107" t="n">
        <v>571</v>
      </c>
      <c r="D39" s="107" t="n">
        <v>26</v>
      </c>
      <c r="E39" s="107" t="n">
        <v>11.2</v>
      </c>
      <c r="F39" s="107" t="n">
        <v>47.2</v>
      </c>
      <c r="G39" s="110"/>
    </row>
    <row r="40" customFormat="false" ht="15" hidden="false" customHeight="false" outlineLevel="0" collapsed="false">
      <c r="B40" s="107" t="s">
        <v>97</v>
      </c>
      <c r="C40" s="107" t="n">
        <v>597</v>
      </c>
      <c r="D40" s="107" t="n">
        <v>29</v>
      </c>
      <c r="E40" s="107" t="n">
        <v>8.5</v>
      </c>
      <c r="F40" s="107" t="n">
        <v>50</v>
      </c>
      <c r="G40" s="110"/>
    </row>
    <row r="41" customFormat="false" ht="15" hidden="false" customHeight="false" outlineLevel="0" collapsed="false">
      <c r="B41" s="107" t="s">
        <v>98</v>
      </c>
      <c r="C41" s="107" t="n">
        <v>602</v>
      </c>
      <c r="D41" s="107" t="n">
        <v>24.5</v>
      </c>
      <c r="E41" s="107" t="n">
        <v>7.1</v>
      </c>
      <c r="F41" s="107" t="n">
        <v>53</v>
      </c>
      <c r="G41" s="110"/>
    </row>
    <row r="42" customFormat="false" ht="15" hidden="false" customHeight="false" outlineLevel="0" collapsed="false">
      <c r="B42" s="107" t="s">
        <v>99</v>
      </c>
      <c r="C42" s="107" t="n">
        <v>86</v>
      </c>
      <c r="D42" s="107" t="n">
        <v>16.2</v>
      </c>
      <c r="E42" s="107" t="n">
        <v>1</v>
      </c>
      <c r="F42" s="107" t="n">
        <v>1.9</v>
      </c>
      <c r="G42" s="110"/>
    </row>
    <row r="43" customFormat="false" ht="15" hidden="false" customHeight="false" outlineLevel="0" collapsed="false">
      <c r="B43" s="107" t="s">
        <v>100</v>
      </c>
      <c r="C43" s="107" t="n">
        <v>34</v>
      </c>
      <c r="D43" s="107" t="n">
        <v>0.7</v>
      </c>
      <c r="E43" s="107" t="n">
        <v>7.8</v>
      </c>
      <c r="F43" s="107" t="n">
        <v>0.2</v>
      </c>
      <c r="G43" s="110"/>
    </row>
    <row r="44" customFormat="false" ht="15" hidden="false" customHeight="false" outlineLevel="0" collapsed="false">
      <c r="B44" s="107" t="s">
        <v>101</v>
      </c>
      <c r="C44" s="107" t="n">
        <v>97</v>
      </c>
      <c r="D44" s="107" t="n">
        <v>1.5</v>
      </c>
      <c r="E44" s="107" t="n">
        <v>14.4</v>
      </c>
      <c r="F44" s="107" t="n">
        <v>0.2</v>
      </c>
      <c r="G44" s="110"/>
    </row>
    <row r="45" customFormat="false" ht="15" hidden="false" customHeight="false" outlineLevel="0" collapsed="false">
      <c r="B45" s="107" t="s">
        <v>102</v>
      </c>
      <c r="C45" s="107" t="n">
        <v>38</v>
      </c>
      <c r="D45" s="107" t="n">
        <v>0.1</v>
      </c>
      <c r="E45" s="107" t="n">
        <v>10</v>
      </c>
      <c r="F45" s="107" t="n">
        <v>0</v>
      </c>
      <c r="G45" s="110"/>
    </row>
    <row r="46" customFormat="false" ht="15" hidden="false" customHeight="false" outlineLevel="0" collapsed="false">
      <c r="B46" s="107" t="s">
        <v>103</v>
      </c>
      <c r="C46" s="107" t="n">
        <v>190</v>
      </c>
      <c r="D46" s="107" t="n">
        <v>17.8</v>
      </c>
      <c r="E46" s="107" t="n">
        <v>0</v>
      </c>
      <c r="F46" s="107" t="n">
        <v>13.2</v>
      </c>
      <c r="G46" s="110"/>
    </row>
    <row r="47" customFormat="false" ht="15" hidden="false" customHeight="false" outlineLevel="0" collapsed="false">
      <c r="B47" s="107" t="s">
        <v>104</v>
      </c>
      <c r="C47" s="107" t="n">
        <v>194</v>
      </c>
      <c r="D47" s="107" t="n">
        <v>19.9</v>
      </c>
      <c r="E47" s="107" t="n">
        <v>0</v>
      </c>
      <c r="F47" s="107" t="n">
        <v>12.7</v>
      </c>
      <c r="G47" s="110"/>
    </row>
    <row r="48" customFormat="false" ht="15" hidden="false" customHeight="false" outlineLevel="0" collapsed="false">
      <c r="B48" s="107" t="s">
        <v>105</v>
      </c>
      <c r="C48" s="107" t="n">
        <v>199</v>
      </c>
      <c r="D48" s="107" t="n">
        <v>18.3</v>
      </c>
      <c r="E48" s="107" t="n">
        <v>0</v>
      </c>
      <c r="F48" s="107" t="n">
        <v>14</v>
      </c>
      <c r="G48" s="110"/>
    </row>
    <row r="49" customFormat="false" ht="15" hidden="false" customHeight="false" outlineLevel="0" collapsed="false">
      <c r="B49" s="107" t="s">
        <v>106</v>
      </c>
      <c r="C49" s="107" t="n">
        <v>218</v>
      </c>
      <c r="D49" s="107" t="n">
        <v>19.8</v>
      </c>
      <c r="E49" s="107" t="n">
        <v>0</v>
      </c>
      <c r="F49" s="107" t="n">
        <v>15.4</v>
      </c>
      <c r="G49" s="110"/>
    </row>
    <row r="50" customFormat="false" ht="15" hidden="false" customHeight="false" outlineLevel="0" collapsed="false">
      <c r="B50" s="107" t="s">
        <v>107</v>
      </c>
      <c r="C50" s="107" t="n">
        <v>382</v>
      </c>
      <c r="D50" s="107" t="n">
        <v>28</v>
      </c>
      <c r="E50" s="107" t="n">
        <v>0</v>
      </c>
      <c r="F50" s="107" t="n">
        <v>43</v>
      </c>
      <c r="G50" s="110"/>
    </row>
    <row r="51" customFormat="false" ht="15" hidden="false" customHeight="false" outlineLevel="0" collapsed="false">
      <c r="B51" s="107" t="s">
        <v>108</v>
      </c>
      <c r="C51" s="107" t="n">
        <v>368</v>
      </c>
      <c r="D51" s="107" t="n">
        <v>24</v>
      </c>
      <c r="E51" s="107" t="n">
        <v>0</v>
      </c>
      <c r="F51" s="107" t="n">
        <v>47</v>
      </c>
      <c r="G51" s="109"/>
    </row>
    <row r="52" customFormat="false" ht="15" hidden="false" customHeight="false" outlineLevel="0" collapsed="false">
      <c r="B52" s="107" t="s">
        <v>109</v>
      </c>
      <c r="C52" s="107" t="n">
        <v>35</v>
      </c>
      <c r="D52" s="107" t="n">
        <v>4.6</v>
      </c>
      <c r="E52" s="107" t="n">
        <v>4</v>
      </c>
      <c r="F52" s="107" t="n">
        <v>0.2</v>
      </c>
      <c r="G52" s="110"/>
    </row>
    <row r="53" customFormat="false" ht="15" hidden="false" customHeight="false" outlineLevel="0" collapsed="false">
      <c r="B53" s="107" t="s">
        <v>110</v>
      </c>
      <c r="C53" s="107" t="n">
        <v>29</v>
      </c>
      <c r="D53" s="107" t="n">
        <v>3.6</v>
      </c>
      <c r="E53" s="107" t="n">
        <v>3.3</v>
      </c>
      <c r="F53" s="107" t="n">
        <v>0.2</v>
      </c>
      <c r="G53" s="110"/>
    </row>
    <row r="54" customFormat="false" ht="15" hidden="false" customHeight="false" outlineLevel="0" collapsed="false">
      <c r="B54" s="107" t="s">
        <v>111</v>
      </c>
      <c r="C54" s="107" t="n">
        <v>24</v>
      </c>
      <c r="D54" s="107" t="n">
        <v>3</v>
      </c>
      <c r="E54" s="107" t="n">
        <v>3</v>
      </c>
      <c r="F54" s="107" t="n">
        <v>0.1</v>
      </c>
      <c r="G54" s="110"/>
    </row>
    <row r="55" customFormat="false" ht="15" hidden="false" customHeight="false" outlineLevel="0" collapsed="false">
      <c r="B55" s="107" t="s">
        <v>112</v>
      </c>
      <c r="C55" s="107" t="n">
        <v>19</v>
      </c>
      <c r="D55" s="107" t="n">
        <v>2.1</v>
      </c>
      <c r="E55" s="107" t="n">
        <v>0.9</v>
      </c>
      <c r="F55" s="107" t="n">
        <v>0.7</v>
      </c>
      <c r="G55" s="110"/>
    </row>
    <row r="56" customFormat="false" ht="15" hidden="false" customHeight="false" outlineLevel="0" collapsed="false">
      <c r="B56" s="107" t="s">
        <v>113</v>
      </c>
      <c r="C56" s="107" t="n">
        <v>90</v>
      </c>
      <c r="D56" s="107" t="n">
        <v>18.8</v>
      </c>
      <c r="E56" s="107" t="n">
        <v>0.5</v>
      </c>
      <c r="F56" s="107" t="n">
        <v>0.9</v>
      </c>
      <c r="G56" s="110"/>
    </row>
    <row r="57" customFormat="false" ht="15" hidden="false" customHeight="false" outlineLevel="0" collapsed="false">
      <c r="B57" s="107" t="s">
        <v>114</v>
      </c>
      <c r="C57" s="107" t="n">
        <v>389</v>
      </c>
      <c r="D57" s="107" t="n">
        <v>16.9</v>
      </c>
      <c r="E57" s="107" t="n">
        <v>55.7</v>
      </c>
      <c r="F57" s="107" t="n">
        <v>6.9</v>
      </c>
      <c r="G57" s="110"/>
    </row>
    <row r="58" customFormat="false" ht="15" hidden="false" customHeight="false" outlineLevel="0" collapsed="false">
      <c r="B58" s="107" t="s">
        <v>115</v>
      </c>
      <c r="C58" s="107" t="n">
        <v>231</v>
      </c>
      <c r="D58" s="107" t="n">
        <v>4.4</v>
      </c>
      <c r="E58" s="107" t="n">
        <v>1.8</v>
      </c>
      <c r="F58" s="107" t="n">
        <v>23</v>
      </c>
      <c r="G58" s="110"/>
    </row>
    <row r="59" customFormat="false" ht="15" hidden="false" customHeight="false" outlineLevel="0" collapsed="false">
      <c r="B59" s="107" t="s">
        <v>116</v>
      </c>
      <c r="C59" s="107" t="n">
        <v>252</v>
      </c>
      <c r="D59" s="107" t="n">
        <v>5.9</v>
      </c>
      <c r="E59" s="107" t="n">
        <v>41.4</v>
      </c>
      <c r="F59" s="107" t="n">
        <v>5.7</v>
      </c>
      <c r="G59" s="110"/>
    </row>
    <row r="60" customFormat="false" ht="15" hidden="false" customHeight="false" outlineLevel="0" collapsed="false">
      <c r="B60" s="107" t="s">
        <v>117</v>
      </c>
      <c r="C60" s="107" t="n">
        <v>21</v>
      </c>
      <c r="D60" s="107" t="n">
        <v>0.7</v>
      </c>
      <c r="E60" s="107" t="n">
        <v>4.5</v>
      </c>
      <c r="F60" s="107" t="n">
        <v>0.1</v>
      </c>
      <c r="G60" s="110"/>
    </row>
    <row r="61" customFormat="false" ht="15" hidden="false" customHeight="false" outlineLevel="0" collapsed="false">
      <c r="B61" s="107" t="s">
        <v>118</v>
      </c>
      <c r="C61" s="107" t="n">
        <v>95</v>
      </c>
      <c r="D61" s="107" t="n">
        <v>21.6</v>
      </c>
      <c r="E61" s="107" t="n">
        <v>0</v>
      </c>
      <c r="F61" s="107" t="n">
        <v>1</v>
      </c>
      <c r="G61" s="110"/>
    </row>
    <row r="62" customFormat="false" ht="15" hidden="false" customHeight="false" outlineLevel="0" collapsed="false">
      <c r="B62" s="107" t="s">
        <v>119</v>
      </c>
      <c r="C62" s="107" t="n">
        <v>122</v>
      </c>
      <c r="D62" s="107" t="n">
        <v>29</v>
      </c>
      <c r="E62" s="107" t="n">
        <v>0</v>
      </c>
      <c r="F62" s="107" t="n">
        <v>0.7</v>
      </c>
      <c r="G62" s="110"/>
    </row>
    <row r="63" customFormat="false" ht="15" hidden="false" customHeight="false" outlineLevel="0" collapsed="false">
      <c r="B63" s="107" t="s">
        <v>120</v>
      </c>
      <c r="C63" s="107" t="n">
        <v>66</v>
      </c>
      <c r="D63" s="107" t="n">
        <v>1.2</v>
      </c>
      <c r="E63" s="107" t="n">
        <v>15.5</v>
      </c>
      <c r="F63" s="107" t="n">
        <v>0.3</v>
      </c>
      <c r="G63" s="110"/>
    </row>
    <row r="64" customFormat="false" ht="15" hidden="false" customHeight="false" outlineLevel="0" collapsed="false">
      <c r="B64" s="107" t="s">
        <v>121</v>
      </c>
      <c r="C64" s="107" t="n">
        <v>20</v>
      </c>
      <c r="D64" s="107" t="n">
        <v>1.1</v>
      </c>
      <c r="E64" s="107" t="n">
        <v>4</v>
      </c>
      <c r="F64" s="107" t="n">
        <v>0</v>
      </c>
      <c r="G64" s="110"/>
    </row>
    <row r="65" customFormat="false" ht="15" hidden="false" customHeight="false" outlineLevel="0" collapsed="false">
      <c r="B65" s="107" t="s">
        <v>122</v>
      </c>
      <c r="C65" s="107" t="n">
        <v>40</v>
      </c>
      <c r="D65" s="107" t="n">
        <v>3.1</v>
      </c>
      <c r="E65" s="107" t="n">
        <v>5.1</v>
      </c>
      <c r="F65" s="107" t="n">
        <v>0.8</v>
      </c>
      <c r="G65" s="110"/>
    </row>
    <row r="66" customFormat="false" ht="15" hidden="false" customHeight="false" outlineLevel="0" collapsed="false">
      <c r="B66" s="107" t="s">
        <v>123</v>
      </c>
      <c r="C66" s="107" t="n">
        <v>251</v>
      </c>
      <c r="D66" s="107" t="n">
        <v>14.4</v>
      </c>
      <c r="E66" s="107" t="n">
        <v>43.2</v>
      </c>
      <c r="F66" s="107" t="n">
        <v>4</v>
      </c>
      <c r="G66" s="110"/>
    </row>
    <row r="67" customFormat="false" ht="15" hidden="false" customHeight="false" outlineLevel="0" collapsed="false">
      <c r="B67" s="107" t="s">
        <v>124</v>
      </c>
      <c r="C67" s="107" t="n">
        <v>17</v>
      </c>
      <c r="D67" s="107" t="n">
        <v>2</v>
      </c>
      <c r="E67" s="107" t="n">
        <v>4.3</v>
      </c>
      <c r="F67" s="107" t="n">
        <v>0</v>
      </c>
      <c r="G67" s="110"/>
    </row>
    <row r="68" customFormat="false" ht="15" hidden="false" customHeight="false" outlineLevel="0" collapsed="false">
      <c r="B68" s="107" t="s">
        <v>125</v>
      </c>
      <c r="C68" s="107" t="n">
        <v>17</v>
      </c>
      <c r="D68" s="107" t="n">
        <v>1.3</v>
      </c>
      <c r="E68" s="107" t="n">
        <v>2.8</v>
      </c>
      <c r="F68" s="107" t="n">
        <v>0.1</v>
      </c>
      <c r="G68" s="110"/>
    </row>
    <row r="69" customFormat="false" ht="15" hidden="false" customHeight="false" outlineLevel="0" collapsed="false">
      <c r="B69" s="107" t="s">
        <v>126</v>
      </c>
      <c r="C69" s="107" t="n">
        <v>31</v>
      </c>
      <c r="D69" s="107" t="n">
        <v>0.9</v>
      </c>
      <c r="E69" s="107" t="n">
        <v>5.5</v>
      </c>
      <c r="F69" s="107" t="n">
        <v>0.1</v>
      </c>
      <c r="G69" s="110"/>
    </row>
    <row r="70" customFormat="false" ht="15" hidden="false" customHeight="false" outlineLevel="0" collapsed="false">
      <c r="B70" s="107" t="s">
        <v>127</v>
      </c>
      <c r="C70" s="107" t="n">
        <v>318</v>
      </c>
      <c r="D70" s="107" t="n">
        <v>4.6</v>
      </c>
      <c r="E70" s="107" t="n">
        <v>43</v>
      </c>
      <c r="F70" s="107" t="n">
        <v>15.4</v>
      </c>
      <c r="G70" s="110"/>
    </row>
    <row r="71" customFormat="false" ht="15" hidden="false" customHeight="false" outlineLevel="0" collapsed="false">
      <c r="B71" s="107" t="s">
        <v>128</v>
      </c>
      <c r="C71" s="107" t="n">
        <v>34</v>
      </c>
      <c r="D71" s="107" t="n">
        <v>0.2</v>
      </c>
      <c r="E71" s="107" t="n">
        <v>3.5</v>
      </c>
      <c r="F71" s="107" t="n">
        <v>0</v>
      </c>
      <c r="G71" s="110"/>
    </row>
    <row r="72" customFormat="false" ht="15" hidden="false" customHeight="false" outlineLevel="0" collapsed="false">
      <c r="B72" s="107" t="s">
        <v>129</v>
      </c>
      <c r="C72" s="107" t="n">
        <v>30</v>
      </c>
      <c r="D72" s="107" t="n">
        <v>0.3</v>
      </c>
      <c r="E72" s="107" t="n">
        <v>3</v>
      </c>
      <c r="F72" s="107" t="n">
        <v>2</v>
      </c>
      <c r="G72" s="110"/>
    </row>
    <row r="73" customFormat="false" ht="15" hidden="false" customHeight="false" outlineLevel="0" collapsed="false">
      <c r="B73" s="107" t="s">
        <v>130</v>
      </c>
      <c r="C73" s="107" t="n">
        <v>417</v>
      </c>
      <c r="D73" s="107" t="n">
        <v>13.8</v>
      </c>
      <c r="E73" s="107" t="n">
        <v>76.1</v>
      </c>
      <c r="F73" s="107" t="n">
        <v>8.5</v>
      </c>
      <c r="G73" s="110"/>
    </row>
    <row r="74" customFormat="false" ht="15" hidden="false" customHeight="false" outlineLevel="0" collapsed="false">
      <c r="B74" s="107" t="s">
        <v>131</v>
      </c>
      <c r="C74" s="107" t="n">
        <v>493</v>
      </c>
      <c r="D74" s="107" t="n">
        <v>7.4</v>
      </c>
      <c r="E74" s="107" t="n">
        <v>68.5</v>
      </c>
      <c r="F74" s="107" t="n">
        <v>21</v>
      </c>
      <c r="G74" s="110"/>
    </row>
    <row r="75" customFormat="false" ht="15" hidden="false" customHeight="false" outlineLevel="0" collapsed="false">
      <c r="B75" s="107" t="s">
        <v>132</v>
      </c>
      <c r="C75" s="107" t="n">
        <v>438</v>
      </c>
      <c r="D75" s="107" t="n">
        <v>8.5</v>
      </c>
      <c r="E75" s="107" t="n">
        <v>61.6</v>
      </c>
      <c r="F75" s="107" t="n">
        <v>17.5</v>
      </c>
      <c r="G75" s="109"/>
    </row>
    <row r="76" customFormat="false" ht="15" hidden="false" customHeight="false" outlineLevel="0" collapsed="false">
      <c r="B76" s="107" t="s">
        <v>133</v>
      </c>
      <c r="C76" s="107" t="n">
        <v>443</v>
      </c>
      <c r="D76" s="107" t="n">
        <v>8</v>
      </c>
      <c r="E76" s="107" t="n">
        <v>56.6</v>
      </c>
      <c r="F76" s="107" t="n">
        <v>19.9</v>
      </c>
      <c r="G76" s="109"/>
    </row>
    <row r="77" customFormat="false" ht="15" hidden="false" customHeight="false" outlineLevel="0" collapsed="false">
      <c r="B77" s="107" t="s">
        <v>134</v>
      </c>
      <c r="C77" s="107" t="n">
        <v>438</v>
      </c>
      <c r="D77" s="107" t="n">
        <v>6.5</v>
      </c>
      <c r="E77" s="107" t="n">
        <v>66.8</v>
      </c>
      <c r="F77" s="107" t="n">
        <v>15.5</v>
      </c>
      <c r="G77" s="109"/>
    </row>
    <row r="78" customFormat="false" ht="15" hidden="false" customHeight="false" outlineLevel="0" collapsed="false">
      <c r="B78" s="107" t="s">
        <v>135</v>
      </c>
      <c r="C78" s="107" t="n">
        <v>426</v>
      </c>
      <c r="D78" s="107" t="n">
        <v>7.5</v>
      </c>
      <c r="E78" s="107" t="n">
        <v>56.1</v>
      </c>
      <c r="F78" s="107" t="n">
        <v>15.5</v>
      </c>
      <c r="G78" s="109"/>
    </row>
    <row r="79" customFormat="false" ht="15" hidden="false" customHeight="false" outlineLevel="0" collapsed="false">
      <c r="B79" s="107" t="s">
        <v>136</v>
      </c>
      <c r="C79" s="107" t="n">
        <v>440</v>
      </c>
      <c r="D79" s="107" t="n">
        <v>7.5</v>
      </c>
      <c r="E79" s="107" t="n">
        <v>57.4</v>
      </c>
      <c r="F79" s="107" t="n">
        <v>19.5</v>
      </c>
      <c r="G79" s="109"/>
    </row>
    <row r="80" customFormat="false" ht="15" hidden="false" customHeight="false" outlineLevel="0" collapsed="false">
      <c r="B80" s="107" t="s">
        <v>137</v>
      </c>
      <c r="C80" s="107" t="n">
        <v>448</v>
      </c>
      <c r="D80" s="107" t="n">
        <v>8.5</v>
      </c>
      <c r="E80" s="107" t="n">
        <v>59.5</v>
      </c>
      <c r="F80" s="107" t="n">
        <v>19.5</v>
      </c>
      <c r="G80" s="110"/>
    </row>
    <row r="81" customFormat="false" ht="15" hidden="false" customHeight="false" outlineLevel="0" collapsed="false">
      <c r="B81" s="107" t="s">
        <v>138</v>
      </c>
      <c r="C81" s="107" t="n">
        <v>485</v>
      </c>
      <c r="D81" s="107" t="n">
        <v>7</v>
      </c>
      <c r="E81" s="107" t="n">
        <v>64.8</v>
      </c>
      <c r="F81" s="107" t="n">
        <v>22</v>
      </c>
      <c r="G81" s="109"/>
    </row>
    <row r="82" customFormat="false" ht="15" hidden="false" customHeight="false" outlineLevel="0" collapsed="false">
      <c r="B82" s="107" t="s">
        <v>139</v>
      </c>
      <c r="C82" s="107" t="n">
        <v>417</v>
      </c>
      <c r="D82" s="107" t="n">
        <v>13.8</v>
      </c>
      <c r="E82" s="107" t="n">
        <v>76.1</v>
      </c>
      <c r="F82" s="107" t="n">
        <v>8.5</v>
      </c>
      <c r="G82" s="110"/>
    </row>
    <row r="83" customFormat="false" ht="15" hidden="false" customHeight="false" outlineLevel="0" collapsed="false">
      <c r="B83" s="107" t="s">
        <v>140</v>
      </c>
      <c r="C83" s="107" t="n">
        <v>415</v>
      </c>
      <c r="D83" s="107" t="n">
        <v>6</v>
      </c>
      <c r="E83" s="107" t="n">
        <v>84.7</v>
      </c>
      <c r="F83" s="107" t="n">
        <v>8.2</v>
      </c>
      <c r="G83" s="110"/>
    </row>
    <row r="84" customFormat="false" ht="15" hidden="false" customHeight="false" outlineLevel="0" collapsed="false">
      <c r="B84" s="107" t="s">
        <v>141</v>
      </c>
      <c r="C84" s="107" t="n">
        <v>524</v>
      </c>
      <c r="D84" s="107" t="n">
        <v>5.7</v>
      </c>
      <c r="E84" s="107" t="n">
        <v>67.4</v>
      </c>
      <c r="F84" s="107" t="n">
        <v>27.6</v>
      </c>
      <c r="G84" s="110"/>
    </row>
    <row r="85" customFormat="false" ht="15" hidden="false" customHeight="false" outlineLevel="0" collapsed="false">
      <c r="B85" s="107" t="s">
        <v>142</v>
      </c>
      <c r="C85" s="107" t="n">
        <v>392</v>
      </c>
      <c r="D85" s="107" t="n">
        <v>11.9</v>
      </c>
      <c r="E85" s="107" t="n">
        <v>69.8</v>
      </c>
      <c r="F85" s="107" t="n">
        <v>9.2</v>
      </c>
      <c r="G85" s="110"/>
    </row>
    <row r="86" customFormat="false" ht="15" hidden="false" customHeight="false" outlineLevel="0" collapsed="false">
      <c r="B86" s="107" t="s">
        <v>143</v>
      </c>
      <c r="C86" s="107" t="n">
        <v>423</v>
      </c>
      <c r="D86" s="107" t="n">
        <v>8.5</v>
      </c>
      <c r="E86" s="107" t="n">
        <v>67.2</v>
      </c>
      <c r="F86" s="107" t="n">
        <v>13.4</v>
      </c>
      <c r="G86" s="109"/>
    </row>
    <row r="87" customFormat="false" ht="15" hidden="false" customHeight="false" outlineLevel="0" collapsed="false">
      <c r="B87" s="107" t="s">
        <v>144</v>
      </c>
      <c r="C87" s="107" t="n">
        <v>425</v>
      </c>
      <c r="D87" s="107" t="n">
        <v>7</v>
      </c>
      <c r="E87" s="107" t="n">
        <v>69</v>
      </c>
      <c r="F87" s="107" t="n">
        <v>13.4</v>
      </c>
      <c r="G87" s="109"/>
    </row>
    <row r="88" customFormat="false" ht="15" hidden="false" customHeight="false" outlineLevel="0" collapsed="false">
      <c r="B88" s="107" t="s">
        <v>145</v>
      </c>
      <c r="C88" s="107" t="n">
        <v>454</v>
      </c>
      <c r="D88" s="107" t="n">
        <v>7.1</v>
      </c>
      <c r="E88" s="107" t="n">
        <v>77.6</v>
      </c>
      <c r="F88" s="107" t="n">
        <v>15</v>
      </c>
      <c r="G88" s="110"/>
    </row>
    <row r="89" customFormat="false" ht="15" hidden="false" customHeight="false" outlineLevel="0" collapsed="false">
      <c r="B89" s="107" t="s">
        <v>146</v>
      </c>
      <c r="C89" s="107" t="n">
        <v>418</v>
      </c>
      <c r="D89" s="107" t="n">
        <v>6.6</v>
      </c>
      <c r="E89" s="107" t="n">
        <v>85.4</v>
      </c>
      <c r="F89" s="107" t="n">
        <v>7.9</v>
      </c>
      <c r="G89" s="110"/>
    </row>
    <row r="90" customFormat="false" ht="15" hidden="false" customHeight="false" outlineLevel="0" collapsed="false">
      <c r="B90" s="107" t="s">
        <v>147</v>
      </c>
      <c r="C90" s="107" t="n">
        <v>157</v>
      </c>
      <c r="D90" s="107" t="n">
        <v>9.8</v>
      </c>
      <c r="E90" s="107" t="n">
        <v>0.8</v>
      </c>
      <c r="F90" s="107" t="n">
        <v>12.7</v>
      </c>
      <c r="G90" s="110"/>
    </row>
    <row r="91" customFormat="false" ht="15" hidden="false" customHeight="false" outlineLevel="0" collapsed="false">
      <c r="B91" s="107" t="s">
        <v>148</v>
      </c>
      <c r="C91" s="107" t="n">
        <v>123</v>
      </c>
      <c r="D91" s="107" t="n">
        <v>16.8</v>
      </c>
      <c r="E91" s="107" t="n">
        <v>0.5</v>
      </c>
      <c r="F91" s="107" t="n">
        <v>6</v>
      </c>
      <c r="G91" s="110"/>
    </row>
    <row r="92" customFormat="false" ht="15" hidden="false" customHeight="false" outlineLevel="0" collapsed="false">
      <c r="B92" s="107" t="s">
        <v>149</v>
      </c>
      <c r="C92" s="107" t="n">
        <v>146</v>
      </c>
      <c r="D92" s="107" t="n">
        <v>21</v>
      </c>
      <c r="E92" s="107" t="n">
        <v>5.9</v>
      </c>
      <c r="F92" s="107" t="n">
        <v>4.4</v>
      </c>
      <c r="G92" s="110"/>
    </row>
    <row r="93" customFormat="false" ht="15" hidden="false" customHeight="false" outlineLevel="0" collapsed="false">
      <c r="B93" s="107" t="s">
        <v>150</v>
      </c>
      <c r="C93" s="107" t="n">
        <v>87</v>
      </c>
      <c r="D93" s="107" t="n">
        <v>13.9</v>
      </c>
      <c r="E93" s="107" t="n">
        <v>0</v>
      </c>
      <c r="F93" s="107" t="n">
        <v>3.5</v>
      </c>
      <c r="G93" s="110"/>
    </row>
    <row r="94" customFormat="false" ht="15" hidden="false" customHeight="false" outlineLevel="0" collapsed="false">
      <c r="B94" s="107" t="s">
        <v>151</v>
      </c>
      <c r="C94" s="107" t="n">
        <v>231</v>
      </c>
      <c r="D94" s="107" t="n">
        <v>17.1</v>
      </c>
      <c r="E94" s="107" t="n">
        <v>0.4</v>
      </c>
      <c r="F94" s="107" t="n">
        <v>18</v>
      </c>
      <c r="G94" s="110"/>
    </row>
    <row r="95" customFormat="false" ht="15" hidden="false" customHeight="false" outlineLevel="0" collapsed="false">
      <c r="B95" s="107" t="s">
        <v>152</v>
      </c>
      <c r="C95" s="107" t="n">
        <v>260</v>
      </c>
      <c r="D95" s="107" t="n">
        <v>22.5</v>
      </c>
      <c r="E95" s="107" t="n">
        <v>0.2</v>
      </c>
      <c r="F95" s="107" t="n">
        <v>18.8</v>
      </c>
      <c r="G95" s="110"/>
    </row>
    <row r="96" customFormat="false" ht="15" hidden="false" customHeight="false" outlineLevel="0" collapsed="false">
      <c r="B96" s="107" t="s">
        <v>153</v>
      </c>
      <c r="C96" s="107" t="n">
        <v>822</v>
      </c>
      <c r="D96" s="107" t="n">
        <v>3.2</v>
      </c>
      <c r="E96" s="107" t="n">
        <v>0</v>
      </c>
      <c r="F96" s="107" t="n">
        <v>89.9</v>
      </c>
      <c r="G96" s="110"/>
    </row>
    <row r="97" customFormat="false" ht="15" hidden="false" customHeight="false" outlineLevel="0" collapsed="false">
      <c r="B97" s="107" t="s">
        <v>154</v>
      </c>
      <c r="C97" s="107" t="n">
        <v>107</v>
      </c>
      <c r="D97" s="107" t="n">
        <v>18.5</v>
      </c>
      <c r="E97" s="107" t="n">
        <v>0</v>
      </c>
      <c r="F97" s="107" t="n">
        <v>3.7</v>
      </c>
      <c r="G97" s="110"/>
    </row>
    <row r="98" customFormat="false" ht="15" hidden="false" customHeight="false" outlineLevel="0" collapsed="false">
      <c r="B98" s="107" t="s">
        <v>155</v>
      </c>
      <c r="C98" s="107" t="n">
        <v>75</v>
      </c>
      <c r="D98" s="107" t="n">
        <v>14</v>
      </c>
      <c r="E98" s="107" t="n">
        <v>0</v>
      </c>
      <c r="F98" s="107" t="n">
        <v>2.1</v>
      </c>
      <c r="G98" s="110"/>
    </row>
    <row r="99" customFormat="false" ht="15" hidden="false" customHeight="false" outlineLevel="0" collapsed="false">
      <c r="B99" s="107" t="s">
        <v>156</v>
      </c>
      <c r="C99" s="107" t="n">
        <v>118</v>
      </c>
      <c r="D99" s="107" t="n">
        <v>18.4</v>
      </c>
      <c r="E99" s="107" t="n">
        <v>0.8</v>
      </c>
      <c r="F99" s="107" t="n">
        <v>4.6</v>
      </c>
      <c r="G99" s="110"/>
    </row>
    <row r="100" customFormat="false" ht="15" hidden="false" customHeight="false" outlineLevel="0" collapsed="false">
      <c r="B100" s="107" t="s">
        <v>157</v>
      </c>
      <c r="C100" s="107" t="n">
        <v>75</v>
      </c>
      <c r="D100" s="107" t="n">
        <v>17.8</v>
      </c>
      <c r="E100" s="107" t="n">
        <v>0.8</v>
      </c>
      <c r="F100" s="107" t="n">
        <v>0.1</v>
      </c>
      <c r="G100" s="110"/>
    </row>
    <row r="101" customFormat="false" ht="15" hidden="false" customHeight="false" outlineLevel="0" collapsed="false">
      <c r="B101" s="107" t="s">
        <v>158</v>
      </c>
      <c r="C101" s="107" t="n">
        <v>108</v>
      </c>
      <c r="D101" s="107" t="n">
        <v>15.8</v>
      </c>
      <c r="E101" s="107" t="n">
        <v>0</v>
      </c>
      <c r="F101" s="107" t="n">
        <v>5</v>
      </c>
      <c r="G101" s="110"/>
    </row>
    <row r="102" customFormat="false" ht="15" hidden="false" customHeight="false" outlineLevel="0" collapsed="false">
      <c r="B102" s="107" t="s">
        <v>159</v>
      </c>
      <c r="C102" s="107" t="n">
        <v>328</v>
      </c>
      <c r="D102" s="107" t="n">
        <v>30.7</v>
      </c>
      <c r="E102" s="107" t="n">
        <v>2</v>
      </c>
      <c r="F102" s="107" t="n">
        <v>22.8</v>
      </c>
      <c r="G102" s="110"/>
    </row>
    <row r="103" customFormat="false" ht="15" hidden="false" customHeight="false" outlineLevel="0" collapsed="false">
      <c r="B103" s="107" t="s">
        <v>160</v>
      </c>
      <c r="C103" s="107" t="n">
        <v>224</v>
      </c>
      <c r="D103" s="107" t="n">
        <v>2</v>
      </c>
      <c r="E103" s="107" t="n">
        <v>2</v>
      </c>
      <c r="F103" s="107" t="n">
        <v>0</v>
      </c>
      <c r="G103" s="110"/>
    </row>
    <row r="104" customFormat="false" ht="15" hidden="false" customHeight="false" outlineLevel="0" collapsed="false">
      <c r="B104" s="107" t="s">
        <v>161</v>
      </c>
      <c r="C104" s="107" t="n">
        <v>175</v>
      </c>
      <c r="D104" s="107" t="n">
        <v>34</v>
      </c>
      <c r="E104" s="107" t="n">
        <v>0</v>
      </c>
      <c r="F104" s="107" t="n">
        <v>4.3</v>
      </c>
      <c r="G104" s="110"/>
    </row>
    <row r="105" customFormat="false" ht="15" hidden="false" customHeight="false" outlineLevel="0" collapsed="false">
      <c r="B105" s="107" t="s">
        <v>162</v>
      </c>
      <c r="C105" s="107" t="n">
        <v>178</v>
      </c>
      <c r="D105" s="107" t="n">
        <v>37</v>
      </c>
      <c r="E105" s="107" t="n">
        <v>1.5</v>
      </c>
      <c r="F105" s="107" t="n">
        <v>2.5</v>
      </c>
      <c r="G105" s="109"/>
    </row>
    <row r="106" customFormat="false" ht="15" hidden="false" customHeight="false" outlineLevel="0" collapsed="false">
      <c r="B106" s="107" t="s">
        <v>163</v>
      </c>
      <c r="C106" s="107" t="n">
        <v>206</v>
      </c>
      <c r="D106" s="107" t="n">
        <v>42</v>
      </c>
      <c r="E106" s="107" t="n">
        <v>0.5</v>
      </c>
      <c r="F106" s="107" t="n">
        <v>4</v>
      </c>
      <c r="G106" s="109"/>
    </row>
    <row r="107" customFormat="false" ht="15" hidden="false" customHeight="false" outlineLevel="0" collapsed="false">
      <c r="B107" s="107" t="s">
        <v>164</v>
      </c>
      <c r="C107" s="107" t="n">
        <v>319</v>
      </c>
      <c r="D107" s="107" t="n">
        <v>19.3</v>
      </c>
      <c r="E107" s="107" t="n">
        <v>2</v>
      </c>
      <c r="F107" s="107" t="n">
        <v>26.9</v>
      </c>
      <c r="G107" s="110"/>
    </row>
    <row r="108" customFormat="false" ht="15" hidden="false" customHeight="false" outlineLevel="0" collapsed="false">
      <c r="B108" s="107" t="s">
        <v>165</v>
      </c>
      <c r="C108" s="107" t="n">
        <v>413</v>
      </c>
      <c r="D108" s="107" t="n">
        <v>7.2</v>
      </c>
      <c r="E108" s="107" t="n">
        <v>58.4</v>
      </c>
      <c r="F108" s="107" t="n">
        <v>18.3</v>
      </c>
      <c r="G108" s="110"/>
    </row>
    <row r="109" customFormat="false" ht="15" hidden="false" customHeight="false" outlineLevel="0" collapsed="false">
      <c r="B109" s="107" t="s">
        <v>166</v>
      </c>
      <c r="C109" s="107" t="n">
        <v>391</v>
      </c>
      <c r="D109" s="107" t="n">
        <v>6.9</v>
      </c>
      <c r="E109" s="107" t="n">
        <v>55.6</v>
      </c>
      <c r="F109" s="107" t="n">
        <v>17.1</v>
      </c>
      <c r="G109" s="110"/>
    </row>
    <row r="110" customFormat="false" ht="15" hidden="false" customHeight="false" outlineLevel="0" collapsed="false">
      <c r="B110" s="107" t="s">
        <v>167</v>
      </c>
      <c r="C110" s="107" t="n">
        <v>394</v>
      </c>
      <c r="D110" s="107" t="n">
        <v>6.5</v>
      </c>
      <c r="E110" s="107" t="n">
        <v>58.4</v>
      </c>
      <c r="F110" s="107" t="n">
        <v>16.5</v>
      </c>
      <c r="G110" s="110"/>
    </row>
    <row r="111" customFormat="false" ht="15" hidden="false" customHeight="false" outlineLevel="0" collapsed="false">
      <c r="B111" s="107" t="s">
        <v>168</v>
      </c>
      <c r="C111" s="107" t="n">
        <v>22</v>
      </c>
      <c r="D111" s="107" t="n">
        <v>2.9</v>
      </c>
      <c r="E111" s="107" t="n">
        <v>2</v>
      </c>
      <c r="F111" s="107" t="n">
        <v>0.3</v>
      </c>
      <c r="G111" s="110"/>
    </row>
    <row r="112" customFormat="false" ht="15" hidden="false" customHeight="false" outlineLevel="0" collapsed="false">
      <c r="B112" s="107" t="s">
        <v>169</v>
      </c>
      <c r="C112" s="107" t="n">
        <v>27</v>
      </c>
      <c r="D112" s="107" t="n">
        <v>3</v>
      </c>
      <c r="E112" s="107" t="n">
        <v>3.1</v>
      </c>
      <c r="F112" s="107" t="n">
        <v>0.4</v>
      </c>
      <c r="G112" s="110"/>
    </row>
    <row r="113" customFormat="false" ht="15" hidden="false" customHeight="false" outlineLevel="0" collapsed="false">
      <c r="B113" s="107" t="s">
        <v>170</v>
      </c>
      <c r="C113" s="107" t="n">
        <v>5</v>
      </c>
      <c r="D113" s="107" t="n">
        <v>0.7</v>
      </c>
      <c r="E113" s="107" t="n">
        <v>0.1</v>
      </c>
      <c r="F113" s="107" t="n">
        <v>0.2</v>
      </c>
      <c r="G113" s="110"/>
    </row>
    <row r="114" customFormat="false" ht="15" hidden="false" customHeight="false" outlineLevel="0" collapsed="false">
      <c r="B114" s="107" t="s">
        <v>171</v>
      </c>
      <c r="C114" s="107" t="n">
        <v>7</v>
      </c>
      <c r="D114" s="107" t="n">
        <v>1.1</v>
      </c>
      <c r="E114" s="107" t="n">
        <v>2</v>
      </c>
      <c r="F114" s="107" t="n">
        <v>0.2</v>
      </c>
      <c r="G114" s="110"/>
    </row>
    <row r="115" customFormat="false" ht="15" hidden="false" customHeight="false" outlineLevel="0" collapsed="false">
      <c r="B115" s="107" t="s">
        <v>172</v>
      </c>
      <c r="C115" s="107" t="n">
        <v>3</v>
      </c>
      <c r="D115" s="107" t="n">
        <v>0.3</v>
      </c>
      <c r="E115" s="107" t="n">
        <v>0.1</v>
      </c>
      <c r="F115" s="107" t="n">
        <v>0.4</v>
      </c>
      <c r="G115" s="110"/>
    </row>
    <row r="116" customFormat="false" ht="15" hidden="false" customHeight="false" outlineLevel="0" collapsed="false">
      <c r="B116" s="107" t="s">
        <v>173</v>
      </c>
      <c r="C116" s="107" t="n">
        <v>9</v>
      </c>
      <c r="D116" s="107" t="n">
        <v>0.6</v>
      </c>
      <c r="E116" s="107" t="n">
        <v>0.6</v>
      </c>
      <c r="F116" s="107" t="n">
        <v>0.5</v>
      </c>
      <c r="G116" s="110"/>
    </row>
    <row r="117" customFormat="false" ht="15" hidden="false" customHeight="false" outlineLevel="0" collapsed="false">
      <c r="B117" s="107" t="s">
        <v>174</v>
      </c>
      <c r="C117" s="107" t="n">
        <v>5</v>
      </c>
      <c r="D117" s="107" t="n">
        <v>0.3</v>
      </c>
      <c r="E117" s="107" t="n">
        <v>0.3</v>
      </c>
      <c r="F117" s="107" t="n">
        <v>0.4</v>
      </c>
      <c r="G117" s="110"/>
    </row>
    <row r="118" customFormat="false" ht="15" hidden="false" customHeight="false" outlineLevel="0" collapsed="false">
      <c r="B118" s="107" t="s">
        <v>175</v>
      </c>
      <c r="C118" s="107" t="n">
        <v>313</v>
      </c>
      <c r="D118" s="107" t="n">
        <v>0.2</v>
      </c>
      <c r="E118" s="107" t="n">
        <v>82.7</v>
      </c>
      <c r="F118" s="107" t="n">
        <v>0.2</v>
      </c>
      <c r="G118" s="110"/>
    </row>
    <row r="119" customFormat="false" ht="15" hidden="false" customHeight="false" outlineLevel="0" collapsed="false">
      <c r="B119" s="107" t="s">
        <v>176</v>
      </c>
      <c r="C119" s="107" t="n">
        <v>133</v>
      </c>
      <c r="D119" s="107" t="n">
        <v>2.7</v>
      </c>
      <c r="E119" s="107" t="n">
        <v>21.8</v>
      </c>
      <c r="F119" s="107" t="n">
        <v>4</v>
      </c>
      <c r="G119" s="110"/>
    </row>
    <row r="120" customFormat="false" ht="15" hidden="false" customHeight="false" outlineLevel="0" collapsed="false">
      <c r="B120" s="107" t="s">
        <v>177</v>
      </c>
      <c r="C120" s="107" t="n">
        <v>130</v>
      </c>
      <c r="D120" s="107" t="n">
        <v>2.3</v>
      </c>
      <c r="E120" s="107" t="n">
        <v>21.8</v>
      </c>
      <c r="F120" s="107" t="n">
        <v>3.6</v>
      </c>
      <c r="G120" s="110"/>
    </row>
    <row r="121" customFormat="false" ht="15" hidden="false" customHeight="false" outlineLevel="0" collapsed="false">
      <c r="B121" s="107" t="s">
        <v>178</v>
      </c>
      <c r="C121" s="107" t="n">
        <v>396</v>
      </c>
      <c r="D121" s="107" t="n">
        <v>15.2</v>
      </c>
      <c r="E121" s="107" t="n">
        <v>5.7</v>
      </c>
      <c r="F121" s="107" t="n">
        <v>34.9</v>
      </c>
      <c r="G121" s="110"/>
    </row>
    <row r="122" customFormat="false" ht="15" hidden="false" customHeight="false" outlineLevel="0" collapsed="false">
      <c r="B122" s="107" t="s">
        <v>179</v>
      </c>
      <c r="C122" s="107" t="n">
        <v>517</v>
      </c>
      <c r="D122" s="107" t="n">
        <v>22.1</v>
      </c>
      <c r="E122" s="107" t="n">
        <v>1.6</v>
      </c>
      <c r="F122" s="107" t="n">
        <v>47</v>
      </c>
      <c r="G122" s="110"/>
    </row>
    <row r="123" customFormat="false" ht="15" hidden="false" customHeight="false" outlineLevel="0" collapsed="false">
      <c r="B123" s="107" t="s">
        <v>180</v>
      </c>
      <c r="C123" s="107" t="n">
        <v>758</v>
      </c>
      <c r="D123" s="107" t="n">
        <v>0.8</v>
      </c>
      <c r="E123" s="107" t="n">
        <v>1.1</v>
      </c>
      <c r="F123" s="107" t="n">
        <v>83.4</v>
      </c>
      <c r="G123" s="110"/>
    </row>
    <row r="124" customFormat="false" ht="15" hidden="false" customHeight="false" outlineLevel="0" collapsed="false">
      <c r="B124" s="107" t="s">
        <v>181</v>
      </c>
      <c r="C124" s="107" t="n">
        <v>623</v>
      </c>
      <c r="D124" s="107" t="n">
        <v>22.6</v>
      </c>
      <c r="E124" s="107" t="n">
        <v>13.1</v>
      </c>
      <c r="F124" s="107" t="n">
        <v>53.7</v>
      </c>
      <c r="G124" s="110"/>
    </row>
    <row r="125" customFormat="false" ht="15" hidden="false" customHeight="false" outlineLevel="0" collapsed="false">
      <c r="B125" s="107" t="s">
        <v>182</v>
      </c>
      <c r="C125" s="107" t="n">
        <v>355</v>
      </c>
      <c r="D125" s="107" t="n">
        <v>20.4</v>
      </c>
      <c r="E125" s="107" t="n">
        <v>11.5</v>
      </c>
      <c r="F125" s="107" t="n">
        <v>25.6</v>
      </c>
      <c r="G125" s="110"/>
    </row>
    <row r="126" customFormat="false" ht="15" hidden="false" customHeight="false" outlineLevel="0" collapsed="false">
      <c r="B126" s="107" t="s">
        <v>183</v>
      </c>
      <c r="C126" s="107" t="n">
        <v>349</v>
      </c>
      <c r="D126" s="107" t="n">
        <v>4.5</v>
      </c>
      <c r="E126" s="107" t="n">
        <v>67.7</v>
      </c>
      <c r="F126" s="107" t="n">
        <v>8.6</v>
      </c>
      <c r="G126" s="110"/>
    </row>
    <row r="127" customFormat="false" ht="15" hidden="false" customHeight="false" outlineLevel="0" collapsed="false">
      <c r="B127" s="107" t="s">
        <v>184</v>
      </c>
      <c r="C127" s="107" t="n">
        <v>70</v>
      </c>
      <c r="D127" s="107" t="n">
        <v>0.58</v>
      </c>
      <c r="E127" s="107" t="n">
        <v>18.59</v>
      </c>
      <c r="F127" s="107" t="n">
        <v>0.19</v>
      </c>
      <c r="G127" s="109"/>
    </row>
    <row r="128" customFormat="false" ht="15" hidden="false" customHeight="false" outlineLevel="0" collapsed="false">
      <c r="B128" s="107" t="s">
        <v>185</v>
      </c>
      <c r="C128" s="107" t="n">
        <v>439</v>
      </c>
      <c r="D128" s="107" t="n">
        <v>37.7</v>
      </c>
      <c r="E128" s="107" t="n">
        <v>2.1</v>
      </c>
      <c r="F128" s="107" t="n">
        <v>31.1</v>
      </c>
      <c r="G128" s="110"/>
    </row>
    <row r="129" customFormat="false" ht="15" hidden="false" customHeight="false" outlineLevel="0" collapsed="false">
      <c r="B129" s="107" t="s">
        <v>186</v>
      </c>
      <c r="C129" s="107" t="n">
        <v>439</v>
      </c>
      <c r="D129" s="107" t="n">
        <v>37.7</v>
      </c>
      <c r="E129" s="107" t="n">
        <v>2.1</v>
      </c>
      <c r="F129" s="107" t="n">
        <v>31.1</v>
      </c>
      <c r="G129" s="110"/>
    </row>
    <row r="130" customFormat="false" ht="15" hidden="false" customHeight="false" outlineLevel="0" collapsed="false">
      <c r="B130" s="107" t="s">
        <v>187</v>
      </c>
      <c r="C130" s="107" t="n">
        <v>364</v>
      </c>
      <c r="D130" s="107" t="n">
        <v>27.7</v>
      </c>
      <c r="E130" s="107" t="n">
        <v>2.1</v>
      </c>
      <c r="F130" s="107" t="n">
        <v>27.3</v>
      </c>
      <c r="G130" s="110"/>
    </row>
    <row r="131" customFormat="false" ht="15" hidden="false" customHeight="false" outlineLevel="0" collapsed="false">
      <c r="B131" s="107" t="s">
        <v>188</v>
      </c>
      <c r="C131" s="107" t="n">
        <v>364</v>
      </c>
      <c r="D131" s="107" t="n">
        <v>27.7</v>
      </c>
      <c r="E131" s="107" t="n">
        <v>2.1</v>
      </c>
      <c r="F131" s="107" t="n">
        <v>27.3</v>
      </c>
      <c r="G131" s="110"/>
    </row>
    <row r="132" customFormat="false" ht="15" hidden="false" customHeight="false" outlineLevel="0" collapsed="false">
      <c r="B132" s="107" t="s">
        <v>189</v>
      </c>
      <c r="C132" s="107" t="n">
        <v>373</v>
      </c>
      <c r="D132" s="107" t="n">
        <v>24.6</v>
      </c>
      <c r="E132" s="107" t="n">
        <v>2.1</v>
      </c>
      <c r="F132" s="107" t="n">
        <v>29.6</v>
      </c>
      <c r="G132" s="110"/>
    </row>
    <row r="133" customFormat="false" ht="15" hidden="false" customHeight="false" outlineLevel="0" collapsed="false">
      <c r="B133" s="107" t="s">
        <v>190</v>
      </c>
      <c r="C133" s="107" t="n">
        <v>261</v>
      </c>
      <c r="D133" s="107" t="n">
        <v>17.3</v>
      </c>
      <c r="E133" s="107" t="n">
        <v>2</v>
      </c>
      <c r="F133" s="107" t="n">
        <v>21.3</v>
      </c>
      <c r="G133" s="110"/>
    </row>
    <row r="134" customFormat="false" ht="15" hidden="false" customHeight="false" outlineLevel="0" collapsed="false">
      <c r="B134" s="107" t="s">
        <v>191</v>
      </c>
      <c r="C134" s="107" t="n">
        <v>2</v>
      </c>
      <c r="D134" s="107" t="n">
        <v>0.1</v>
      </c>
      <c r="E134" s="107" t="n">
        <v>0.4</v>
      </c>
      <c r="F134" s="107" t="n">
        <v>0</v>
      </c>
      <c r="G134" s="110"/>
    </row>
    <row r="135" customFormat="false" ht="15" hidden="false" customHeight="false" outlineLevel="0" collapsed="false">
      <c r="B135" s="107" t="s">
        <v>192</v>
      </c>
      <c r="C135" s="107" t="n">
        <v>4</v>
      </c>
      <c r="D135" s="107" t="n">
        <v>0.4</v>
      </c>
      <c r="E135" s="107" t="n">
        <v>0.6</v>
      </c>
      <c r="F135" s="107" t="n">
        <v>2</v>
      </c>
      <c r="G135" s="110"/>
    </row>
    <row r="136" customFormat="false" ht="15" hidden="false" customHeight="false" outlineLevel="0" collapsed="false">
      <c r="B136" s="107" t="s">
        <v>193</v>
      </c>
      <c r="C136" s="107" t="n">
        <v>190</v>
      </c>
      <c r="D136" s="107" t="n">
        <v>11.2</v>
      </c>
      <c r="E136" s="107" t="n">
        <v>6.7</v>
      </c>
      <c r="F136" s="107" t="n">
        <v>13.1</v>
      </c>
      <c r="G136" s="110"/>
    </row>
    <row r="137" customFormat="false" ht="15" hidden="false" customHeight="false" outlineLevel="0" collapsed="false">
      <c r="B137" s="107" t="s">
        <v>194</v>
      </c>
      <c r="C137" s="107" t="n">
        <v>4</v>
      </c>
      <c r="D137" s="107" t="n">
        <v>0.4</v>
      </c>
      <c r="E137" s="107" t="n">
        <v>0.6</v>
      </c>
      <c r="F137" s="107" t="n">
        <v>2</v>
      </c>
      <c r="G137" s="110"/>
    </row>
    <row r="138" customFormat="false" ht="15" hidden="false" customHeight="false" outlineLevel="0" collapsed="false">
      <c r="B138" s="107" t="s">
        <v>195</v>
      </c>
      <c r="C138" s="107" t="n">
        <v>287</v>
      </c>
      <c r="D138" s="107" t="n">
        <v>10.4</v>
      </c>
      <c r="E138" s="107" t="n">
        <v>28.5</v>
      </c>
      <c r="F138" s="107" t="n">
        <v>15.4</v>
      </c>
      <c r="G138" s="110"/>
    </row>
    <row r="139" customFormat="false" ht="15" hidden="false" customHeight="false" outlineLevel="0" collapsed="false">
      <c r="B139" s="107" t="s">
        <v>196</v>
      </c>
      <c r="C139" s="107" t="n">
        <v>4</v>
      </c>
      <c r="D139" s="107" t="n">
        <v>0.4</v>
      </c>
      <c r="E139" s="107" t="n">
        <v>0.6</v>
      </c>
      <c r="F139" s="107" t="n">
        <v>2</v>
      </c>
      <c r="G139" s="110"/>
    </row>
    <row r="140" customFormat="false" ht="15" hidden="false" customHeight="false" outlineLevel="0" collapsed="false">
      <c r="B140" s="107" t="s">
        <v>197</v>
      </c>
      <c r="C140" s="107" t="n">
        <v>224</v>
      </c>
      <c r="D140" s="107" t="n">
        <v>13.9</v>
      </c>
      <c r="E140" s="107" t="n">
        <v>42.6</v>
      </c>
      <c r="F140" s="107" t="n">
        <v>0.2</v>
      </c>
      <c r="G140" s="110"/>
    </row>
    <row r="141" customFormat="false" ht="15" hidden="false" customHeight="false" outlineLevel="0" collapsed="false">
      <c r="B141" s="107" t="s">
        <v>198</v>
      </c>
      <c r="C141" s="107" t="n">
        <v>2</v>
      </c>
      <c r="D141" s="107" t="n">
        <v>0</v>
      </c>
      <c r="E141" s="107" t="n">
        <v>2</v>
      </c>
      <c r="F141" s="107" t="n">
        <v>2</v>
      </c>
      <c r="G141" s="110"/>
    </row>
    <row r="142" customFormat="false" ht="15" hidden="false" customHeight="false" outlineLevel="0" collapsed="false">
      <c r="B142" s="107" t="s">
        <v>199</v>
      </c>
      <c r="C142" s="107" t="n">
        <v>223</v>
      </c>
      <c r="D142" s="107" t="n">
        <v>20.4</v>
      </c>
      <c r="E142" s="107" t="n">
        <v>41.1</v>
      </c>
      <c r="F142" s="107" t="n">
        <v>2</v>
      </c>
      <c r="G142" s="110"/>
    </row>
    <row r="143" customFormat="false" ht="15" hidden="false" customHeight="false" outlineLevel="0" collapsed="false">
      <c r="B143" s="107" t="s">
        <v>200</v>
      </c>
      <c r="C143" s="107" t="n">
        <v>2</v>
      </c>
      <c r="D143" s="107" t="n">
        <v>0</v>
      </c>
      <c r="E143" s="107" t="n">
        <v>2</v>
      </c>
      <c r="F143" s="107" t="n">
        <v>2</v>
      </c>
      <c r="G143" s="110"/>
    </row>
    <row r="144" customFormat="false" ht="15" hidden="false" customHeight="false" outlineLevel="0" collapsed="false">
      <c r="B144" s="107" t="s">
        <v>201</v>
      </c>
      <c r="C144" s="107" t="n">
        <v>287</v>
      </c>
      <c r="D144" s="107" t="n">
        <v>10.4</v>
      </c>
      <c r="E144" s="107" t="n">
        <v>28.5</v>
      </c>
      <c r="F144" s="107" t="n">
        <v>15.4</v>
      </c>
      <c r="G144" s="110"/>
    </row>
    <row r="145" customFormat="false" ht="15" hidden="false" customHeight="false" outlineLevel="0" collapsed="false">
      <c r="B145" s="107" t="s">
        <v>202</v>
      </c>
      <c r="C145" s="107" t="n">
        <v>140</v>
      </c>
      <c r="D145" s="107" t="n">
        <v>3</v>
      </c>
      <c r="E145" s="107" t="n">
        <v>24</v>
      </c>
      <c r="F145" s="107" t="n">
        <v>3</v>
      </c>
      <c r="G145" s="109"/>
    </row>
    <row r="146" customFormat="false" ht="15" hidden="false" customHeight="false" outlineLevel="0" collapsed="false">
      <c r="B146" s="107" t="s">
        <v>203</v>
      </c>
      <c r="C146" s="107" t="n">
        <v>68</v>
      </c>
      <c r="D146" s="107" t="n">
        <v>12.6</v>
      </c>
      <c r="E146" s="107" t="n">
        <v>0.6</v>
      </c>
      <c r="F146" s="107" t="n">
        <v>1.7</v>
      </c>
      <c r="G146" s="110"/>
    </row>
    <row r="147" customFormat="false" ht="15" hidden="false" customHeight="false" outlineLevel="0" collapsed="false">
      <c r="B147" s="107" t="s">
        <v>204</v>
      </c>
      <c r="C147" s="107" t="n">
        <v>70</v>
      </c>
      <c r="D147" s="107" t="n">
        <v>13.5</v>
      </c>
      <c r="E147" s="107" t="n">
        <v>1</v>
      </c>
      <c r="F147" s="107" t="n">
        <v>1.4</v>
      </c>
      <c r="G147" s="110"/>
    </row>
    <row r="148" customFormat="false" ht="15" hidden="false" customHeight="false" outlineLevel="0" collapsed="false">
      <c r="B148" s="107" t="s">
        <v>205</v>
      </c>
      <c r="C148" s="107" t="n">
        <v>297</v>
      </c>
      <c r="D148" s="107" t="n">
        <v>20.9</v>
      </c>
      <c r="E148" s="107" t="n">
        <v>2</v>
      </c>
      <c r="F148" s="107" t="n">
        <v>23.7</v>
      </c>
      <c r="G148" s="110"/>
    </row>
    <row r="149" customFormat="false" ht="15" hidden="false" customHeight="false" outlineLevel="0" collapsed="false">
      <c r="B149" s="107" t="s">
        <v>206</v>
      </c>
      <c r="C149" s="107" t="n">
        <v>283</v>
      </c>
      <c r="D149" s="107" t="n">
        <v>0.5</v>
      </c>
      <c r="E149" s="107" t="n">
        <v>75</v>
      </c>
      <c r="F149" s="107" t="n">
        <v>0</v>
      </c>
      <c r="G149" s="110"/>
    </row>
    <row r="150" customFormat="false" ht="15" hidden="false" customHeight="false" outlineLevel="0" collapsed="false">
      <c r="B150" s="107" t="s">
        <v>207</v>
      </c>
      <c r="C150" s="107" t="n">
        <v>252</v>
      </c>
      <c r="D150" s="107" t="n">
        <v>3.9</v>
      </c>
      <c r="E150" s="107" t="n">
        <v>55.5</v>
      </c>
      <c r="F150" s="107" t="n">
        <v>3.2</v>
      </c>
      <c r="G150" s="110"/>
    </row>
    <row r="151" customFormat="false" ht="15" hidden="false" customHeight="false" outlineLevel="0" collapsed="false">
      <c r="B151" s="107" t="s">
        <v>208</v>
      </c>
      <c r="C151" s="107" t="n">
        <v>369</v>
      </c>
      <c r="D151" s="107" t="n">
        <v>6.2</v>
      </c>
      <c r="E151" s="107" t="n">
        <v>42.2</v>
      </c>
      <c r="F151" s="107" t="n">
        <v>20.7</v>
      </c>
      <c r="G151" s="110"/>
    </row>
    <row r="152" customFormat="false" ht="15" hidden="false" customHeight="false" outlineLevel="0" collapsed="false">
      <c r="B152" s="107" t="s">
        <v>209</v>
      </c>
      <c r="C152" s="107" t="n">
        <v>450</v>
      </c>
      <c r="D152" s="107" t="n">
        <v>20.8</v>
      </c>
      <c r="E152" s="107" t="n">
        <v>1.4</v>
      </c>
      <c r="F152" s="107" t="n">
        <v>40.2</v>
      </c>
      <c r="G152" s="110"/>
    </row>
    <row r="153" customFormat="false" ht="15" hidden="false" customHeight="false" outlineLevel="0" collapsed="false">
      <c r="B153" s="107" t="s">
        <v>210</v>
      </c>
      <c r="C153" s="107" t="n">
        <v>20</v>
      </c>
      <c r="D153" s="107" t="n">
        <v>2.6</v>
      </c>
      <c r="E153" s="107" t="n">
        <v>2.1</v>
      </c>
      <c r="F153" s="107" t="n">
        <v>0.1</v>
      </c>
      <c r="G153" s="110"/>
    </row>
    <row r="154" customFormat="false" ht="15" hidden="false" customHeight="false" outlineLevel="0" collapsed="false">
      <c r="B154" s="107" t="s">
        <v>211</v>
      </c>
      <c r="C154" s="107" t="n">
        <v>122</v>
      </c>
      <c r="D154" s="107" t="n">
        <v>19.2</v>
      </c>
      <c r="E154" s="107" t="n">
        <v>0</v>
      </c>
      <c r="F154" s="107" t="n">
        <v>5</v>
      </c>
      <c r="G154" s="110"/>
    </row>
    <row r="155" customFormat="false" ht="15" hidden="false" customHeight="false" outlineLevel="0" collapsed="false">
      <c r="B155" s="107" t="s">
        <v>212</v>
      </c>
      <c r="C155" s="107" t="n">
        <v>103</v>
      </c>
      <c r="D155" s="107" t="n">
        <v>22.2</v>
      </c>
      <c r="E155" s="107" t="n">
        <v>0</v>
      </c>
      <c r="F155" s="107" t="n">
        <v>1.6</v>
      </c>
      <c r="G155" s="110"/>
    </row>
    <row r="156" customFormat="false" ht="15" hidden="false" customHeight="false" outlineLevel="0" collapsed="false">
      <c r="B156" s="107" t="s">
        <v>213</v>
      </c>
      <c r="C156" s="107" t="n">
        <v>122</v>
      </c>
      <c r="D156" s="107" t="n">
        <v>22.4</v>
      </c>
      <c r="E156" s="107" t="n">
        <v>0.6</v>
      </c>
      <c r="F156" s="107" t="n">
        <v>3.6</v>
      </c>
      <c r="G156" s="110"/>
    </row>
    <row r="157" customFormat="false" ht="15" hidden="false" customHeight="false" outlineLevel="0" collapsed="false">
      <c r="B157" s="107" t="s">
        <v>214</v>
      </c>
      <c r="C157" s="107" t="n">
        <v>327</v>
      </c>
      <c r="D157" s="107" t="n">
        <v>2.8</v>
      </c>
      <c r="E157" s="107" t="n">
        <v>84.2</v>
      </c>
      <c r="F157" s="107" t="n">
        <v>0</v>
      </c>
      <c r="G157" s="110"/>
    </row>
    <row r="158" customFormat="false" ht="15" hidden="false" customHeight="false" outlineLevel="0" collapsed="false">
      <c r="B158" s="107" t="s">
        <v>215</v>
      </c>
      <c r="C158" s="107" t="n">
        <v>393</v>
      </c>
      <c r="D158" s="107" t="n">
        <v>0.5</v>
      </c>
      <c r="E158" s="107" t="n">
        <v>102.7</v>
      </c>
      <c r="F158" s="107" t="n">
        <v>0.7</v>
      </c>
      <c r="G158" s="110"/>
    </row>
    <row r="159" customFormat="false" ht="15" hidden="false" customHeight="false" outlineLevel="0" collapsed="false">
      <c r="B159" s="107" t="s">
        <v>216</v>
      </c>
      <c r="C159" s="107" t="n">
        <v>343</v>
      </c>
      <c r="D159" s="107" t="n">
        <v>2</v>
      </c>
      <c r="E159" s="107" t="n">
        <v>91.6</v>
      </c>
      <c r="F159" s="107" t="n">
        <v>2</v>
      </c>
      <c r="G159" s="110"/>
    </row>
    <row r="160" customFormat="false" ht="15" hidden="false" customHeight="false" outlineLevel="0" collapsed="false">
      <c r="B160" s="107" t="s">
        <v>217</v>
      </c>
      <c r="C160" s="107" t="n">
        <v>430</v>
      </c>
      <c r="D160" s="107" t="n">
        <v>2.1</v>
      </c>
      <c r="E160" s="107" t="n">
        <v>71.1</v>
      </c>
      <c r="F160" s="107" t="n">
        <v>17.2</v>
      </c>
      <c r="G160" s="110"/>
    </row>
    <row r="161" customFormat="false" ht="15" hidden="false" customHeight="false" outlineLevel="0" collapsed="false">
      <c r="B161" s="107" t="s">
        <v>218</v>
      </c>
      <c r="C161" s="107" t="n">
        <v>22</v>
      </c>
      <c r="D161" s="107" t="n">
        <v>2.7</v>
      </c>
      <c r="E161" s="107" t="n">
        <v>2.5</v>
      </c>
      <c r="F161" s="107" t="n">
        <v>0.2</v>
      </c>
      <c r="G161" s="110"/>
    </row>
    <row r="162" customFormat="false" ht="15" hidden="false" customHeight="false" outlineLevel="0" collapsed="false">
      <c r="B162" s="107" t="s">
        <v>219</v>
      </c>
      <c r="C162" s="107" t="n">
        <v>38</v>
      </c>
      <c r="D162" s="107" t="n">
        <v>2.6</v>
      </c>
      <c r="E162" s="107" t="n">
        <v>3.9</v>
      </c>
      <c r="F162" s="107" t="n">
        <v>0.4</v>
      </c>
      <c r="G162" s="110"/>
    </row>
    <row r="163" customFormat="false" ht="15" hidden="false" customHeight="false" outlineLevel="0" collapsed="false">
      <c r="B163" s="107" t="s">
        <v>220</v>
      </c>
      <c r="C163" s="107" t="n">
        <v>18</v>
      </c>
      <c r="D163" s="107" t="n">
        <v>2.9</v>
      </c>
      <c r="E163" s="107" t="n">
        <v>2.7</v>
      </c>
      <c r="F163" s="107" t="n">
        <v>0.2</v>
      </c>
      <c r="G163" s="110"/>
    </row>
    <row r="164" customFormat="false" ht="15" hidden="false" customHeight="false" outlineLevel="0" collapsed="false">
      <c r="B164" s="107" t="s">
        <v>221</v>
      </c>
      <c r="C164" s="107" t="n">
        <v>68</v>
      </c>
      <c r="D164" s="107" t="n">
        <v>1.8</v>
      </c>
      <c r="E164" s="107" t="n">
        <v>2.6</v>
      </c>
      <c r="F164" s="107" t="n">
        <v>5.7</v>
      </c>
      <c r="G164" s="110"/>
    </row>
    <row r="165" customFormat="false" ht="15" hidden="false" customHeight="false" outlineLevel="0" collapsed="false">
      <c r="B165" s="107" t="s">
        <v>222</v>
      </c>
      <c r="C165" s="107" t="n">
        <v>10</v>
      </c>
      <c r="D165" s="107" t="n">
        <v>0.6</v>
      </c>
      <c r="E165" s="107" t="n">
        <v>1.7</v>
      </c>
      <c r="F165" s="107" t="n">
        <v>0.1</v>
      </c>
      <c r="G165" s="110"/>
    </row>
    <row r="166" customFormat="false" ht="15" hidden="false" customHeight="false" outlineLevel="0" collapsed="false">
      <c r="B166" s="107" t="s">
        <v>223</v>
      </c>
      <c r="C166" s="107" t="n">
        <v>102</v>
      </c>
      <c r="D166" s="107" t="n">
        <v>21.1</v>
      </c>
      <c r="E166" s="107" t="n">
        <v>1</v>
      </c>
      <c r="F166" s="107" t="n">
        <v>1.47</v>
      </c>
      <c r="G166" s="109"/>
    </row>
    <row r="167" customFormat="false" ht="15" hidden="false" customHeight="false" outlineLevel="0" collapsed="false">
      <c r="B167" s="107" t="s">
        <v>224</v>
      </c>
      <c r="C167" s="107" t="n">
        <v>33</v>
      </c>
      <c r="D167" s="107" t="n">
        <v>1.1</v>
      </c>
      <c r="E167" s="107" t="n">
        <v>8.2</v>
      </c>
      <c r="F167" s="107" t="n">
        <v>0.2</v>
      </c>
      <c r="G167" s="110"/>
    </row>
    <row r="168" customFormat="false" ht="15" hidden="false" customHeight="false" outlineLevel="0" collapsed="false">
      <c r="B168" s="107" t="s">
        <v>225</v>
      </c>
      <c r="C168" s="107" t="n">
        <v>35</v>
      </c>
      <c r="D168" s="107" t="n">
        <v>0.8</v>
      </c>
      <c r="E168" s="107" t="n">
        <v>8.2</v>
      </c>
      <c r="F168" s="107" t="n">
        <v>0.2</v>
      </c>
      <c r="G168" s="109"/>
    </row>
    <row r="169" customFormat="false" ht="15" hidden="false" customHeight="false" outlineLevel="0" collapsed="false">
      <c r="B169" s="107" t="s">
        <v>226</v>
      </c>
      <c r="C169" s="107" t="n">
        <v>140</v>
      </c>
      <c r="D169" s="107" t="n">
        <v>18.9</v>
      </c>
      <c r="E169" s="107" t="n">
        <v>0</v>
      </c>
      <c r="F169" s="107" t="n">
        <v>7.1</v>
      </c>
      <c r="G169" s="110"/>
    </row>
    <row r="170" customFormat="false" ht="15" hidden="false" customHeight="false" outlineLevel="0" collapsed="false">
      <c r="B170" s="107" t="s">
        <v>227</v>
      </c>
      <c r="C170" s="107" t="n">
        <v>189</v>
      </c>
      <c r="D170" s="107" t="n">
        <v>3.5</v>
      </c>
      <c r="E170" s="107" t="n">
        <v>42.4</v>
      </c>
      <c r="F170" s="107" t="n">
        <v>1.8</v>
      </c>
      <c r="G170" s="110"/>
    </row>
    <row r="171" customFormat="false" ht="15" hidden="false" customHeight="false" outlineLevel="0" collapsed="false">
      <c r="B171" s="107" t="s">
        <v>228</v>
      </c>
      <c r="C171" s="107" t="n">
        <v>349</v>
      </c>
      <c r="D171" s="107" t="n">
        <v>4.7</v>
      </c>
      <c r="E171" s="107" t="n">
        <v>80.9</v>
      </c>
      <c r="F171" s="107" t="n">
        <v>3</v>
      </c>
      <c r="G171" s="110"/>
    </row>
    <row r="172" customFormat="false" ht="15" hidden="false" customHeight="false" outlineLevel="0" collapsed="false">
      <c r="B172" s="107" t="s">
        <v>229</v>
      </c>
      <c r="C172" s="107" t="n">
        <v>227</v>
      </c>
      <c r="D172" s="107" t="n">
        <v>16.8</v>
      </c>
      <c r="E172" s="107" t="n">
        <v>0</v>
      </c>
      <c r="F172" s="107" t="n">
        <v>17.8</v>
      </c>
      <c r="G172" s="110"/>
    </row>
    <row r="173" customFormat="false" ht="15" hidden="false" customHeight="false" outlineLevel="0" collapsed="false">
      <c r="B173" s="107" t="s">
        <v>230</v>
      </c>
      <c r="C173" s="107" t="n">
        <v>332</v>
      </c>
      <c r="D173" s="107" t="n">
        <v>16.5</v>
      </c>
      <c r="E173" s="107" t="n">
        <v>0</v>
      </c>
      <c r="F173" s="107" t="n">
        <v>29.5</v>
      </c>
      <c r="G173" s="110"/>
    </row>
    <row r="174" customFormat="false" ht="15" hidden="false" customHeight="false" outlineLevel="0" collapsed="false">
      <c r="B174" s="107" t="s">
        <v>231</v>
      </c>
      <c r="C174" s="107" t="n">
        <v>122</v>
      </c>
      <c r="D174" s="107" t="n">
        <v>17</v>
      </c>
      <c r="E174" s="107" t="n">
        <v>0</v>
      </c>
      <c r="F174" s="107" t="n">
        <v>6</v>
      </c>
      <c r="G174" s="110"/>
    </row>
    <row r="175" customFormat="false" ht="15" hidden="false" customHeight="false" outlineLevel="0" collapsed="false">
      <c r="B175" s="107" t="s">
        <v>232</v>
      </c>
      <c r="C175" s="107" t="n">
        <v>113</v>
      </c>
      <c r="D175" s="107" t="n">
        <v>21.7</v>
      </c>
      <c r="E175" s="107" t="n">
        <v>0.5</v>
      </c>
      <c r="F175" s="107" t="n">
        <v>2.7</v>
      </c>
      <c r="G175" s="110"/>
    </row>
    <row r="176" customFormat="false" ht="15" hidden="false" customHeight="false" outlineLevel="0" collapsed="false">
      <c r="B176" s="107" t="s">
        <v>233</v>
      </c>
      <c r="C176" s="107" t="n">
        <v>146</v>
      </c>
      <c r="D176" s="107" t="n">
        <v>18.7</v>
      </c>
      <c r="E176" s="107" t="n">
        <v>0.6</v>
      </c>
      <c r="F176" s="107" t="n">
        <v>7.7</v>
      </c>
      <c r="G176" s="110"/>
    </row>
    <row r="177" customFormat="false" ht="15" hidden="false" customHeight="false" outlineLevel="0" collapsed="false">
      <c r="B177" s="107" t="s">
        <v>234</v>
      </c>
      <c r="C177" s="107" t="n">
        <v>145</v>
      </c>
      <c r="D177" s="107" t="n">
        <v>22.4</v>
      </c>
      <c r="E177" s="107" t="n">
        <v>5.3</v>
      </c>
      <c r="F177" s="107" t="n">
        <v>4</v>
      </c>
      <c r="G177" s="110"/>
    </row>
    <row r="178" customFormat="false" ht="15" hidden="false" customHeight="false" outlineLevel="0" collapsed="false">
      <c r="B178" s="107" t="s">
        <v>235</v>
      </c>
      <c r="C178" s="107" t="n">
        <v>252</v>
      </c>
      <c r="D178" s="107" t="n">
        <v>18.9</v>
      </c>
      <c r="E178" s="107" t="n">
        <v>1.9</v>
      </c>
      <c r="F178" s="107" t="n">
        <v>18.8</v>
      </c>
      <c r="G178" s="110"/>
    </row>
    <row r="179" customFormat="false" ht="15" hidden="false" customHeight="false" outlineLevel="0" collapsed="false">
      <c r="B179" s="107" t="s">
        <v>236</v>
      </c>
      <c r="C179" s="107" t="n">
        <v>25</v>
      </c>
      <c r="D179" s="107" t="n">
        <v>3.2</v>
      </c>
      <c r="E179" s="107" t="n">
        <v>2.7</v>
      </c>
      <c r="F179" s="107" t="n">
        <v>0.2</v>
      </c>
      <c r="G179" s="110"/>
    </row>
    <row r="180" customFormat="false" ht="15" hidden="false" customHeight="false" outlineLevel="0" collapsed="false">
      <c r="B180" s="107" t="s">
        <v>237</v>
      </c>
      <c r="C180" s="107" t="n">
        <v>37</v>
      </c>
      <c r="D180" s="107" t="n">
        <v>4.2</v>
      </c>
      <c r="E180" s="107" t="n">
        <v>4.3</v>
      </c>
      <c r="F180" s="107" t="n">
        <v>0.5</v>
      </c>
      <c r="G180" s="110"/>
    </row>
    <row r="181" customFormat="false" ht="15" hidden="false" customHeight="false" outlineLevel="0" collapsed="false">
      <c r="B181" s="107" t="s">
        <v>238</v>
      </c>
      <c r="C181" s="107" t="n">
        <v>24</v>
      </c>
      <c r="D181" s="107" t="n">
        <v>3.4</v>
      </c>
      <c r="E181" s="107" t="n">
        <v>2</v>
      </c>
      <c r="F181" s="107" t="n">
        <v>0.3</v>
      </c>
      <c r="G181" s="110"/>
    </row>
    <row r="182" customFormat="false" ht="15" hidden="false" customHeight="false" outlineLevel="0" collapsed="false">
      <c r="B182" s="107" t="s">
        <v>239</v>
      </c>
      <c r="C182" s="107" t="n">
        <v>20</v>
      </c>
      <c r="D182" s="107" t="n">
        <v>1.9</v>
      </c>
      <c r="E182" s="107" t="n">
        <v>2.7</v>
      </c>
      <c r="F182" s="107" t="n">
        <v>0.2</v>
      </c>
      <c r="G182" s="110"/>
    </row>
    <row r="183" customFormat="false" ht="15" hidden="false" customHeight="false" outlineLevel="0" collapsed="false">
      <c r="B183" s="107" t="s">
        <v>240</v>
      </c>
      <c r="C183" s="107" t="n">
        <v>19</v>
      </c>
      <c r="D183" s="107" t="n">
        <v>2.1</v>
      </c>
      <c r="E183" s="107" t="n">
        <v>2.5</v>
      </c>
      <c r="F183" s="107" t="n">
        <v>0.1</v>
      </c>
      <c r="G183" s="110"/>
    </row>
    <row r="184" customFormat="false" ht="15" hidden="false" customHeight="false" outlineLevel="0" collapsed="false">
      <c r="B184" s="107" t="s">
        <v>241</v>
      </c>
      <c r="C184" s="107" t="n">
        <v>334</v>
      </c>
      <c r="D184" s="107" t="n">
        <v>21.8</v>
      </c>
      <c r="E184" s="107" t="n">
        <v>54.3</v>
      </c>
      <c r="F184" s="107" t="n">
        <v>4.9</v>
      </c>
      <c r="G184" s="110"/>
    </row>
    <row r="185" customFormat="false" ht="15" hidden="false" customHeight="false" outlineLevel="0" collapsed="false">
      <c r="B185" s="107" t="s">
        <v>242</v>
      </c>
      <c r="C185" s="107" t="n">
        <v>56</v>
      </c>
      <c r="D185" s="107" t="n">
        <v>4.3</v>
      </c>
      <c r="E185" s="107" t="n">
        <v>7.2</v>
      </c>
      <c r="F185" s="107" t="n">
        <v>1.4</v>
      </c>
      <c r="G185" s="110"/>
    </row>
    <row r="186" customFormat="false" ht="15" hidden="false" customHeight="false" outlineLevel="0" collapsed="false">
      <c r="B186" s="107" t="s">
        <v>243</v>
      </c>
      <c r="C186" s="107" t="n">
        <v>187</v>
      </c>
      <c r="D186" s="107" t="n">
        <v>0.1</v>
      </c>
      <c r="E186" s="107" t="n">
        <v>49.4</v>
      </c>
      <c r="F186" s="107" t="n">
        <v>0.2</v>
      </c>
      <c r="G186" s="110"/>
    </row>
    <row r="187" customFormat="false" ht="15" hidden="false" customHeight="false" outlineLevel="0" collapsed="false">
      <c r="B187" s="107" t="s">
        <v>244</v>
      </c>
      <c r="C187" s="107" t="n">
        <v>127</v>
      </c>
      <c r="D187" s="107" t="n">
        <v>15.8</v>
      </c>
      <c r="E187" s="107" t="n">
        <v>0.7</v>
      </c>
      <c r="F187" s="107" t="n">
        <v>6.8</v>
      </c>
      <c r="G187" s="110"/>
    </row>
    <row r="188" customFormat="false" ht="15" hidden="false" customHeight="false" outlineLevel="0" collapsed="false">
      <c r="B188" s="107" t="s">
        <v>245</v>
      </c>
      <c r="C188" s="107" t="n">
        <v>342</v>
      </c>
      <c r="D188" s="107" t="n">
        <v>10.7</v>
      </c>
      <c r="E188" s="107" t="n">
        <v>74.9</v>
      </c>
      <c r="F188" s="107" t="n">
        <v>2</v>
      </c>
      <c r="G188" s="110"/>
    </row>
    <row r="189" customFormat="false" ht="15" hidden="false" customHeight="false" outlineLevel="0" collapsed="false">
      <c r="B189" s="107" t="s">
        <v>246</v>
      </c>
      <c r="C189" s="107" t="n">
        <v>376</v>
      </c>
      <c r="D189" s="107" t="n">
        <v>14</v>
      </c>
      <c r="E189" s="107" t="n">
        <v>77</v>
      </c>
      <c r="F189" s="107" t="n">
        <v>1.5</v>
      </c>
      <c r="G189" s="109"/>
    </row>
    <row r="190" customFormat="false" ht="15" hidden="false" customHeight="false" outlineLevel="0" collapsed="false">
      <c r="B190" s="107" t="s">
        <v>247</v>
      </c>
      <c r="C190" s="107" t="n">
        <v>80</v>
      </c>
      <c r="D190" s="107" t="n">
        <v>17.9</v>
      </c>
      <c r="E190" s="107" t="n">
        <v>0.6</v>
      </c>
      <c r="F190" s="107" t="n">
        <v>0.7</v>
      </c>
      <c r="G190" s="110"/>
    </row>
    <row r="191" customFormat="false" ht="15" hidden="false" customHeight="false" outlineLevel="0" collapsed="false">
      <c r="B191" s="107" t="s">
        <v>248</v>
      </c>
      <c r="C191" s="107" t="n">
        <v>125</v>
      </c>
      <c r="D191" s="107" t="n">
        <v>15.6</v>
      </c>
      <c r="E191" s="107" t="n">
        <v>0.6</v>
      </c>
      <c r="F191" s="107" t="n">
        <v>6.7</v>
      </c>
      <c r="G191" s="110"/>
    </row>
    <row r="192" customFormat="false" ht="15" hidden="false" customHeight="false" outlineLevel="0" collapsed="false">
      <c r="B192" s="107" t="s">
        <v>249</v>
      </c>
      <c r="C192" s="107" t="n">
        <v>88</v>
      </c>
      <c r="D192" s="107" t="n">
        <v>17</v>
      </c>
      <c r="E192" s="107" t="n">
        <v>0.6</v>
      </c>
      <c r="F192" s="107" t="n">
        <v>2</v>
      </c>
      <c r="G192" s="110"/>
    </row>
    <row r="193" customFormat="false" ht="15" hidden="false" customHeight="false" outlineLevel="0" collapsed="false">
      <c r="B193" s="107" t="s">
        <v>250</v>
      </c>
      <c r="C193" s="107" t="n">
        <v>268</v>
      </c>
      <c r="D193" s="107" t="n">
        <v>17.5</v>
      </c>
      <c r="E193" s="107" t="n">
        <v>2</v>
      </c>
      <c r="F193" s="107" t="n">
        <v>22</v>
      </c>
      <c r="G193" s="110"/>
    </row>
    <row r="194" customFormat="false" ht="15" hidden="false" customHeight="false" outlineLevel="0" collapsed="false">
      <c r="B194" s="107" t="s">
        <v>251</v>
      </c>
      <c r="C194" s="107" t="n">
        <v>16</v>
      </c>
      <c r="D194" s="107" t="n">
        <v>0.7</v>
      </c>
      <c r="E194" s="107" t="n">
        <v>1.8</v>
      </c>
      <c r="F194" s="107" t="n">
        <v>0.5</v>
      </c>
      <c r="G194" s="109"/>
    </row>
    <row r="195" customFormat="false" ht="15" hidden="false" customHeight="false" outlineLevel="0" collapsed="false">
      <c r="B195" s="107" t="s">
        <v>252</v>
      </c>
      <c r="C195" s="107" t="n">
        <v>14</v>
      </c>
      <c r="D195" s="107" t="n">
        <v>0.7</v>
      </c>
      <c r="E195" s="107" t="n">
        <v>1.8</v>
      </c>
      <c r="F195" s="107" t="n">
        <v>0.5</v>
      </c>
      <c r="G195" s="110"/>
    </row>
    <row r="196" customFormat="false" ht="15" hidden="false" customHeight="false" outlineLevel="0" collapsed="false">
      <c r="B196" s="107" t="s">
        <v>253</v>
      </c>
      <c r="C196" s="107" t="n">
        <v>14</v>
      </c>
      <c r="D196" s="107" t="n">
        <v>0.9</v>
      </c>
      <c r="E196" s="107" t="n">
        <v>2.6</v>
      </c>
      <c r="F196" s="107" t="n">
        <v>0.1</v>
      </c>
      <c r="G196" s="110"/>
    </row>
    <row r="197" customFormat="false" ht="15" hidden="false" customHeight="false" outlineLevel="0" collapsed="false">
      <c r="B197" s="107" t="s">
        <v>254</v>
      </c>
      <c r="C197" s="107" t="n">
        <v>14</v>
      </c>
      <c r="D197" s="107" t="n">
        <v>0.9</v>
      </c>
      <c r="E197" s="107" t="n">
        <v>2.6</v>
      </c>
      <c r="F197" s="107" t="n">
        <v>0.1</v>
      </c>
      <c r="G197" s="110"/>
    </row>
    <row r="198" customFormat="false" ht="15" hidden="false" customHeight="false" outlineLevel="0" collapsed="false">
      <c r="B198" s="107" t="s">
        <v>255</v>
      </c>
      <c r="C198" s="107" t="n">
        <v>76</v>
      </c>
      <c r="D198" s="107" t="n">
        <v>0.3</v>
      </c>
      <c r="E198" s="107" t="n">
        <v>1.4</v>
      </c>
      <c r="F198" s="107" t="n">
        <v>0</v>
      </c>
      <c r="G198" s="110"/>
    </row>
    <row r="199" customFormat="false" ht="15" hidden="false" customHeight="false" outlineLevel="0" collapsed="false">
      <c r="B199" s="107" t="s">
        <v>256</v>
      </c>
      <c r="C199" s="107" t="n">
        <v>381</v>
      </c>
      <c r="D199" s="107" t="n">
        <v>25</v>
      </c>
      <c r="E199" s="107" t="n">
        <v>0.5</v>
      </c>
      <c r="F199" s="107" t="n">
        <v>31</v>
      </c>
      <c r="G199" s="110"/>
    </row>
    <row r="200" customFormat="false" ht="15" hidden="false" customHeight="false" outlineLevel="0" collapsed="false">
      <c r="B200" s="107" t="s">
        <v>257</v>
      </c>
      <c r="C200" s="107" t="n">
        <v>255</v>
      </c>
      <c r="D200" s="107" t="n">
        <v>2</v>
      </c>
      <c r="E200" s="107" t="n">
        <v>32.6</v>
      </c>
      <c r="F200" s="107" t="n">
        <v>0</v>
      </c>
      <c r="G200" s="110"/>
    </row>
    <row r="201" customFormat="false" ht="15" hidden="false" customHeight="false" outlineLevel="0" collapsed="false">
      <c r="B201" s="107" t="s">
        <v>258</v>
      </c>
      <c r="C201" s="107" t="n">
        <v>523</v>
      </c>
      <c r="D201" s="107" t="n">
        <v>40.8</v>
      </c>
      <c r="E201" s="107" t="n">
        <v>0</v>
      </c>
      <c r="F201" s="107" t="n">
        <v>40</v>
      </c>
      <c r="G201" s="110"/>
    </row>
    <row r="202" customFormat="false" ht="15" hidden="false" customHeight="false" outlineLevel="0" collapsed="false">
      <c r="B202" s="107" t="s">
        <v>259</v>
      </c>
      <c r="C202" s="107" t="n">
        <v>10</v>
      </c>
      <c r="D202" s="107" t="n">
        <v>1.4</v>
      </c>
      <c r="E202" s="107" t="n">
        <v>0.7</v>
      </c>
      <c r="F202" s="107" t="n">
        <v>0.2</v>
      </c>
      <c r="G202" s="110"/>
    </row>
    <row r="203" customFormat="false" ht="15" hidden="false" customHeight="false" outlineLevel="0" collapsed="false">
      <c r="B203" s="107" t="s">
        <v>260</v>
      </c>
      <c r="C203" s="107" t="n">
        <v>24</v>
      </c>
      <c r="D203" s="107" t="n">
        <v>1.8</v>
      </c>
      <c r="E203" s="107" t="n">
        <v>3.2</v>
      </c>
      <c r="F203" s="107" t="n">
        <v>0.5</v>
      </c>
      <c r="G203" s="110"/>
    </row>
    <row r="204" customFormat="false" ht="15" hidden="false" customHeight="false" outlineLevel="0" collapsed="false">
      <c r="B204" s="107" t="s">
        <v>261</v>
      </c>
      <c r="C204" s="107" t="n">
        <v>12</v>
      </c>
      <c r="D204" s="107" t="n">
        <v>1.2</v>
      </c>
      <c r="E204" s="107" t="n">
        <v>1.7</v>
      </c>
      <c r="F204" s="107" t="n">
        <v>0.1</v>
      </c>
      <c r="G204" s="110"/>
    </row>
    <row r="205" customFormat="false" ht="15" hidden="false" customHeight="false" outlineLevel="0" collapsed="false">
      <c r="B205" s="107" t="s">
        <v>262</v>
      </c>
      <c r="C205" s="107" t="n">
        <v>17</v>
      </c>
      <c r="D205" s="107" t="n">
        <v>0.7</v>
      </c>
      <c r="E205" s="107" t="n">
        <v>3.2</v>
      </c>
      <c r="F205" s="107" t="n">
        <v>0.3</v>
      </c>
      <c r="G205" s="110"/>
    </row>
    <row r="206" customFormat="false" ht="15" hidden="false" customHeight="false" outlineLevel="0" collapsed="false">
      <c r="B206" s="107" t="s">
        <v>263</v>
      </c>
      <c r="C206" s="107" t="n">
        <v>38</v>
      </c>
      <c r="D206" s="107" t="n">
        <v>0.8</v>
      </c>
      <c r="E206" s="107" t="n">
        <v>9</v>
      </c>
      <c r="F206" s="107" t="n">
        <v>0.1</v>
      </c>
      <c r="G206" s="110"/>
    </row>
    <row r="207" customFormat="false" ht="15" hidden="false" customHeight="false" outlineLevel="0" collapsed="false">
      <c r="B207" s="107" t="s">
        <v>264</v>
      </c>
      <c r="C207" s="107" t="n">
        <v>120</v>
      </c>
      <c r="D207" s="107" t="n">
        <v>21</v>
      </c>
      <c r="E207" s="107" t="n">
        <v>0</v>
      </c>
      <c r="F207" s="107" t="n">
        <v>3.3</v>
      </c>
      <c r="G207" s="109"/>
    </row>
    <row r="208" customFormat="false" ht="15" hidden="false" customHeight="false" outlineLevel="0" collapsed="false">
      <c r="B208" s="107" t="s">
        <v>265</v>
      </c>
      <c r="C208" s="107" t="n">
        <v>565</v>
      </c>
      <c r="D208" s="107" t="n">
        <v>8.9</v>
      </c>
      <c r="E208" s="107" t="n">
        <v>50.8</v>
      </c>
      <c r="F208" s="107" t="n">
        <v>37.6</v>
      </c>
      <c r="G208" s="110"/>
    </row>
    <row r="209" customFormat="false" ht="15" hidden="false" customHeight="false" outlineLevel="0" collapsed="false">
      <c r="B209" s="107" t="s">
        <v>266</v>
      </c>
      <c r="C209" s="107" t="n">
        <v>529</v>
      </c>
      <c r="D209" s="107" t="n">
        <v>8</v>
      </c>
      <c r="E209" s="107" t="n">
        <v>58.3</v>
      </c>
      <c r="F209" s="107" t="n">
        <v>30.9</v>
      </c>
      <c r="G209" s="110"/>
    </row>
    <row r="210" customFormat="false" ht="15" hidden="false" customHeight="false" outlineLevel="0" collapsed="false">
      <c r="B210" s="107" t="s">
        <v>267</v>
      </c>
      <c r="C210" s="107" t="n">
        <v>571</v>
      </c>
      <c r="D210" s="107" t="n">
        <v>9.3</v>
      </c>
      <c r="E210" s="107" t="n">
        <v>45.9</v>
      </c>
      <c r="F210" s="107" t="n">
        <v>40.1</v>
      </c>
      <c r="G210" s="110"/>
    </row>
    <row r="211" customFormat="false" ht="15" hidden="false" customHeight="false" outlineLevel="0" collapsed="false">
      <c r="B211" s="107" t="s">
        <v>268</v>
      </c>
      <c r="C211" s="107" t="n">
        <v>542</v>
      </c>
      <c r="D211" s="107" t="n">
        <v>5.8</v>
      </c>
      <c r="E211" s="107" t="n">
        <v>56.7</v>
      </c>
      <c r="F211" s="107" t="n">
        <v>34</v>
      </c>
      <c r="G211" s="110"/>
    </row>
    <row r="212" customFormat="false" ht="15" hidden="false" customHeight="false" outlineLevel="0" collapsed="false">
      <c r="B212" s="107" t="s">
        <v>269</v>
      </c>
      <c r="C212" s="107" t="n">
        <v>509</v>
      </c>
      <c r="D212" s="107" t="n">
        <v>13.1</v>
      </c>
      <c r="E212" s="107" t="n">
        <v>52.7</v>
      </c>
      <c r="F212" s="107" t="n">
        <v>28.8</v>
      </c>
      <c r="G212" s="110"/>
    </row>
    <row r="213" customFormat="false" ht="15" hidden="false" customHeight="false" outlineLevel="0" collapsed="false">
      <c r="B213" s="107" t="s">
        <v>270</v>
      </c>
      <c r="C213" s="107" t="n">
        <v>26</v>
      </c>
      <c r="D213" s="107" t="n">
        <v>1</v>
      </c>
      <c r="E213" s="107" t="n">
        <v>5.7</v>
      </c>
      <c r="F213" s="107" t="n">
        <v>0.1</v>
      </c>
      <c r="G213" s="110"/>
    </row>
    <row r="214" customFormat="false" ht="15" hidden="false" customHeight="false" outlineLevel="0" collapsed="false">
      <c r="B214" s="107" t="s">
        <v>271</v>
      </c>
      <c r="C214" s="107" t="n">
        <v>313</v>
      </c>
      <c r="D214" s="107" t="n">
        <v>10.2</v>
      </c>
      <c r="E214" s="107" t="n">
        <v>68.6</v>
      </c>
      <c r="F214" s="107" t="n">
        <v>1.7</v>
      </c>
      <c r="G214" s="110"/>
    </row>
    <row r="215" customFormat="false" ht="15" hidden="false" customHeight="false" outlineLevel="0" collapsed="false">
      <c r="B215" s="107" t="s">
        <v>272</v>
      </c>
      <c r="C215" s="107" t="n">
        <v>38</v>
      </c>
      <c r="D215" s="107" t="n">
        <v>1.3</v>
      </c>
      <c r="E215" s="107" t="n">
        <v>8.5</v>
      </c>
      <c r="F215" s="107" t="n">
        <v>0.1</v>
      </c>
      <c r="G215" s="110"/>
    </row>
    <row r="216" customFormat="false" ht="15" hidden="false" customHeight="false" outlineLevel="0" collapsed="false">
      <c r="B216" s="107" t="s">
        <v>273</v>
      </c>
      <c r="C216" s="107" t="n">
        <v>24</v>
      </c>
      <c r="D216" s="107" t="n">
        <v>0.9</v>
      </c>
      <c r="E216" s="107" t="n">
        <v>4.9</v>
      </c>
      <c r="F216" s="107" t="n">
        <v>0.2</v>
      </c>
      <c r="G216" s="110"/>
    </row>
    <row r="217" customFormat="false" ht="15" hidden="false" customHeight="false" outlineLevel="0" collapsed="false">
      <c r="B217" s="107" t="s">
        <v>274</v>
      </c>
      <c r="C217" s="107" t="n">
        <v>39</v>
      </c>
      <c r="D217" s="107" t="n">
        <v>2</v>
      </c>
      <c r="E217" s="107" t="n">
        <v>10.5</v>
      </c>
      <c r="F217" s="107" t="n">
        <v>0</v>
      </c>
      <c r="G217" s="110"/>
    </row>
    <row r="218" customFormat="false" ht="15" hidden="false" customHeight="false" outlineLevel="0" collapsed="false">
      <c r="B218" s="107" t="s">
        <v>275</v>
      </c>
      <c r="C218" s="107" t="n">
        <v>15</v>
      </c>
      <c r="D218" s="107" t="n">
        <v>0.4</v>
      </c>
      <c r="E218" s="107" t="n">
        <v>3.7</v>
      </c>
      <c r="F218" s="107" t="n">
        <v>0</v>
      </c>
      <c r="G218" s="110"/>
    </row>
    <row r="219" customFormat="false" ht="15" hidden="false" customHeight="false" outlineLevel="0" collapsed="false">
      <c r="B219" s="107" t="s">
        <v>276</v>
      </c>
      <c r="C219" s="107" t="n">
        <v>214</v>
      </c>
      <c r="D219" s="107" t="n">
        <v>2</v>
      </c>
      <c r="E219" s="107" t="n">
        <v>0.9</v>
      </c>
      <c r="F219" s="107" t="n">
        <v>0</v>
      </c>
      <c r="G219" s="110"/>
    </row>
    <row r="220" customFormat="false" ht="15" hidden="false" customHeight="false" outlineLevel="0" collapsed="false">
      <c r="B220" s="107" t="s">
        <v>277</v>
      </c>
      <c r="C220" s="107" t="n">
        <v>33</v>
      </c>
      <c r="D220" s="107" t="n">
        <v>1.1</v>
      </c>
      <c r="E220" s="107" t="n">
        <v>2.6</v>
      </c>
      <c r="F220" s="107" t="n">
        <v>2</v>
      </c>
      <c r="G220" s="109"/>
    </row>
    <row r="221" customFormat="false" ht="15" hidden="false" customHeight="false" outlineLevel="0" collapsed="false">
      <c r="B221" s="107" t="s">
        <v>278</v>
      </c>
      <c r="C221" s="107" t="n">
        <v>441</v>
      </c>
      <c r="D221" s="107" t="n">
        <v>5.2</v>
      </c>
      <c r="E221" s="107" t="n">
        <v>71.9</v>
      </c>
      <c r="F221" s="107" t="n">
        <v>16.7</v>
      </c>
      <c r="G221" s="110"/>
    </row>
    <row r="222" customFormat="false" ht="15" hidden="false" customHeight="false" outlineLevel="0" collapsed="false">
      <c r="B222" s="107" t="s">
        <v>279</v>
      </c>
      <c r="C222" s="107" t="n">
        <v>138</v>
      </c>
      <c r="D222" s="107" t="n">
        <v>22.1</v>
      </c>
      <c r="E222" s="107" t="n">
        <v>0.5</v>
      </c>
      <c r="F222" s="107" t="n">
        <v>5.3</v>
      </c>
      <c r="G222" s="110"/>
    </row>
    <row r="223" customFormat="false" ht="15" hidden="false" customHeight="false" outlineLevel="0" collapsed="false">
      <c r="B223" s="107" t="s">
        <v>280</v>
      </c>
      <c r="C223" s="107" t="n">
        <v>203</v>
      </c>
      <c r="D223" s="107" t="n">
        <v>18.1</v>
      </c>
      <c r="E223" s="107" t="n">
        <v>0.4</v>
      </c>
      <c r="F223" s="107" t="n">
        <v>14.4</v>
      </c>
      <c r="G223" s="110"/>
    </row>
    <row r="224" customFormat="false" ht="15" hidden="false" customHeight="false" outlineLevel="0" collapsed="false">
      <c r="B224" s="107" t="s">
        <v>281</v>
      </c>
      <c r="C224" s="107" t="n">
        <v>102</v>
      </c>
      <c r="D224" s="107" t="n">
        <v>23.7</v>
      </c>
      <c r="E224" s="107" t="n">
        <v>0.6</v>
      </c>
      <c r="F224" s="107" t="n">
        <v>0.6</v>
      </c>
      <c r="G224" s="110"/>
    </row>
    <row r="225" customFormat="false" ht="15" hidden="false" customHeight="false" outlineLevel="0" collapsed="false">
      <c r="B225" s="107" t="s">
        <v>282</v>
      </c>
      <c r="C225" s="107" t="n">
        <v>147</v>
      </c>
      <c r="D225" s="107" t="n">
        <v>18.7</v>
      </c>
      <c r="E225" s="107" t="n">
        <v>0.4</v>
      </c>
      <c r="F225" s="107" t="n">
        <v>7.9</v>
      </c>
      <c r="G225" s="110"/>
    </row>
    <row r="226" customFormat="false" ht="15" hidden="false" customHeight="false" outlineLevel="0" collapsed="false">
      <c r="B226" s="107" t="s">
        <v>283</v>
      </c>
      <c r="C226" s="107" t="n">
        <v>366</v>
      </c>
      <c r="D226" s="107" t="n">
        <v>10.1</v>
      </c>
      <c r="E226" s="107" t="n">
        <v>78.8</v>
      </c>
      <c r="F226" s="107" t="n">
        <v>3.3</v>
      </c>
      <c r="G226" s="110"/>
    </row>
    <row r="227" customFormat="false" ht="15" hidden="false" customHeight="false" outlineLevel="0" collapsed="false">
      <c r="B227" s="107" t="s">
        <v>284</v>
      </c>
      <c r="C227" s="107" t="n">
        <v>494</v>
      </c>
      <c r="D227" s="107" t="n">
        <v>17</v>
      </c>
      <c r="E227" s="107" t="n">
        <v>0</v>
      </c>
      <c r="F227" s="107" t="n">
        <v>47.3</v>
      </c>
      <c r="G227" s="110"/>
    </row>
    <row r="228" customFormat="false" ht="15" hidden="false" customHeight="false" outlineLevel="0" collapsed="false">
      <c r="B228" s="107" t="s">
        <v>285</v>
      </c>
      <c r="C228" s="107" t="n">
        <v>398</v>
      </c>
      <c r="D228" s="107" t="n">
        <v>23.6</v>
      </c>
      <c r="E228" s="107" t="n">
        <v>0.6</v>
      </c>
      <c r="F228" s="107" t="n">
        <v>33.5</v>
      </c>
      <c r="G228" s="110"/>
    </row>
    <row r="229" customFormat="false" ht="15" hidden="false" customHeight="false" outlineLevel="0" collapsed="false">
      <c r="B229" s="107" t="s">
        <v>286</v>
      </c>
      <c r="C229" s="107" t="n">
        <v>219</v>
      </c>
      <c r="D229" s="107" t="n">
        <v>23.2</v>
      </c>
      <c r="E229" s="107" t="n">
        <v>0</v>
      </c>
      <c r="F229" s="107" t="n">
        <v>14</v>
      </c>
      <c r="G229" s="110"/>
    </row>
    <row r="230" customFormat="false" ht="15" hidden="false" customHeight="false" outlineLevel="0" collapsed="false">
      <c r="B230" s="107" t="s">
        <v>287</v>
      </c>
      <c r="C230" s="107" t="n">
        <v>316</v>
      </c>
      <c r="D230" s="107" t="n">
        <v>3.8</v>
      </c>
      <c r="E230" s="107" t="n">
        <v>37</v>
      </c>
      <c r="F230" s="107" t="n">
        <v>17</v>
      </c>
      <c r="G230" s="109"/>
    </row>
    <row r="231" customFormat="false" ht="15" hidden="false" customHeight="false" outlineLevel="0" collapsed="false">
      <c r="B231" s="107" t="s">
        <v>288</v>
      </c>
      <c r="C231" s="107" t="n">
        <v>36</v>
      </c>
      <c r="D231" s="107" t="n">
        <v>2.8</v>
      </c>
      <c r="E231" s="107" t="n">
        <v>6</v>
      </c>
      <c r="F231" s="107" t="n">
        <v>0.2</v>
      </c>
      <c r="G231" s="109"/>
    </row>
    <row r="232" customFormat="false" ht="15" hidden="false" customHeight="false" outlineLevel="0" collapsed="false">
      <c r="B232" s="107" t="s">
        <v>289</v>
      </c>
      <c r="C232" s="107" t="n">
        <v>450</v>
      </c>
      <c r="D232" s="107" t="n">
        <v>17.2</v>
      </c>
      <c r="E232" s="107" t="n">
        <v>0</v>
      </c>
      <c r="F232" s="107" t="n">
        <v>42.3</v>
      </c>
      <c r="G232" s="110"/>
    </row>
    <row r="233" customFormat="false" ht="15" hidden="false" customHeight="false" outlineLevel="0" collapsed="false">
      <c r="B233" s="107" t="s">
        <v>290</v>
      </c>
      <c r="C233" s="107" t="n">
        <v>306</v>
      </c>
      <c r="D233" s="107" t="n">
        <v>21.1</v>
      </c>
      <c r="E233" s="107" t="n">
        <v>0</v>
      </c>
      <c r="F233" s="107" t="n">
        <v>24.7</v>
      </c>
      <c r="G233" s="110"/>
    </row>
    <row r="234" customFormat="false" ht="15" hidden="false" customHeight="false" outlineLevel="0" collapsed="false">
      <c r="B234" s="107" t="s">
        <v>291</v>
      </c>
      <c r="C234" s="107" t="n">
        <v>84</v>
      </c>
      <c r="D234" s="107" t="n">
        <v>11.7</v>
      </c>
      <c r="E234" s="107" t="n">
        <v>3.4</v>
      </c>
      <c r="F234" s="107" t="n">
        <v>2.7</v>
      </c>
      <c r="G234" s="110"/>
    </row>
    <row r="235" customFormat="false" ht="15" hidden="false" customHeight="false" outlineLevel="0" collapsed="false">
      <c r="B235" s="107" t="s">
        <v>292</v>
      </c>
      <c r="C235" s="107" t="n">
        <v>502</v>
      </c>
      <c r="D235" s="107" t="n">
        <v>9.8</v>
      </c>
      <c r="E235" s="107" t="n">
        <v>62.1</v>
      </c>
      <c r="F235" s="107" t="n">
        <v>25.5</v>
      </c>
      <c r="G235" s="110"/>
    </row>
    <row r="236" customFormat="false" ht="15" hidden="false" customHeight="false" outlineLevel="0" collapsed="false">
      <c r="B236" s="107" t="s">
        <v>293</v>
      </c>
      <c r="C236" s="107" t="n">
        <v>443</v>
      </c>
      <c r="D236" s="107" t="n">
        <v>8.8</v>
      </c>
      <c r="E236" s="107" t="n">
        <v>58.1</v>
      </c>
      <c r="F236" s="107" t="n">
        <v>17.2</v>
      </c>
      <c r="G236" s="110"/>
    </row>
    <row r="237" customFormat="false" ht="15" hidden="false" customHeight="false" outlineLevel="0" collapsed="false">
      <c r="B237" s="107" t="s">
        <v>294</v>
      </c>
      <c r="C237" s="107" t="n">
        <v>440</v>
      </c>
      <c r="D237" s="107" t="n">
        <v>9.5</v>
      </c>
      <c r="E237" s="107" t="n">
        <v>68.3</v>
      </c>
      <c r="F237" s="107" t="n">
        <v>16.3</v>
      </c>
      <c r="G237" s="110"/>
    </row>
    <row r="238" customFormat="false" ht="15" hidden="false" customHeight="false" outlineLevel="0" collapsed="false">
      <c r="B238" s="107" t="s">
        <v>295</v>
      </c>
      <c r="C238" s="107" t="n">
        <v>423</v>
      </c>
      <c r="D238" s="107" t="n">
        <v>10</v>
      </c>
      <c r="E238" s="107" t="n">
        <v>71.9</v>
      </c>
      <c r="F238" s="107" t="n">
        <v>10.6</v>
      </c>
      <c r="G238" s="109"/>
    </row>
    <row r="239" customFormat="false" ht="15" hidden="false" customHeight="false" outlineLevel="0" collapsed="false">
      <c r="B239" s="107" t="s">
        <v>296</v>
      </c>
      <c r="C239" s="107" t="n">
        <v>428</v>
      </c>
      <c r="D239" s="107" t="n">
        <v>9.4</v>
      </c>
      <c r="E239" s="107" t="n">
        <v>80.1</v>
      </c>
      <c r="F239" s="107" t="n">
        <v>10</v>
      </c>
      <c r="G239" s="110"/>
    </row>
    <row r="240" customFormat="false" ht="15" hidden="false" customHeight="false" outlineLevel="0" collapsed="false">
      <c r="B240" s="107" t="s">
        <v>297</v>
      </c>
      <c r="C240" s="107" t="n">
        <v>393</v>
      </c>
      <c r="D240" s="107" t="n">
        <v>10.5</v>
      </c>
      <c r="E240" s="107" t="n">
        <v>79.6</v>
      </c>
      <c r="F240" s="107" t="n">
        <v>1.6</v>
      </c>
      <c r="G240" s="110"/>
    </row>
    <row r="241" customFormat="false" ht="15" hidden="false" customHeight="false" outlineLevel="0" collapsed="false">
      <c r="B241" s="107" t="s">
        <v>298</v>
      </c>
      <c r="C241" s="107" t="n">
        <v>348</v>
      </c>
      <c r="D241" s="107" t="n">
        <v>10.5</v>
      </c>
      <c r="E241" s="107" t="n">
        <v>78.8</v>
      </c>
      <c r="F241" s="107" t="n">
        <v>1.2</v>
      </c>
      <c r="G241" s="110"/>
    </row>
    <row r="242" customFormat="false" ht="15" hidden="false" customHeight="false" outlineLevel="0" collapsed="false">
      <c r="B242" s="107" t="s">
        <v>299</v>
      </c>
      <c r="C242" s="107" t="n">
        <v>24</v>
      </c>
      <c r="D242" s="107" t="n">
        <v>1.5</v>
      </c>
      <c r="E242" s="107" t="n">
        <v>4</v>
      </c>
      <c r="F242" s="107" t="n">
        <v>0.3</v>
      </c>
      <c r="G242" s="110"/>
    </row>
    <row r="243" customFormat="false" ht="15" hidden="false" customHeight="false" outlineLevel="0" collapsed="false">
      <c r="B243" s="107" t="s">
        <v>300</v>
      </c>
      <c r="C243" s="107" t="n">
        <v>613</v>
      </c>
      <c r="D243" s="107" t="n">
        <v>29</v>
      </c>
      <c r="E243" s="107" t="n">
        <v>4.5</v>
      </c>
      <c r="F243" s="107" t="n">
        <v>53</v>
      </c>
      <c r="G243" s="109"/>
    </row>
    <row r="244" customFormat="false" ht="15" hidden="false" customHeight="false" outlineLevel="0" collapsed="false">
      <c r="B244" s="107" t="s">
        <v>301</v>
      </c>
      <c r="C244" s="107" t="n">
        <v>537</v>
      </c>
      <c r="D244" s="107" t="n">
        <v>6.9</v>
      </c>
      <c r="E244" s="107" t="n">
        <v>58.1</v>
      </c>
      <c r="F244" s="107" t="n">
        <v>32.4</v>
      </c>
      <c r="G244" s="110"/>
    </row>
    <row r="245" customFormat="false" ht="15" hidden="false" customHeight="false" outlineLevel="0" collapsed="false">
      <c r="B245" s="107" t="s">
        <v>302</v>
      </c>
      <c r="C245" s="107" t="n">
        <v>704</v>
      </c>
      <c r="D245" s="107" t="n">
        <v>14</v>
      </c>
      <c r="E245" s="107" t="n">
        <v>18</v>
      </c>
      <c r="F245" s="107" t="n">
        <v>62</v>
      </c>
      <c r="G245" s="109"/>
    </row>
    <row r="246" customFormat="false" ht="15" hidden="false" customHeight="false" outlineLevel="0" collapsed="false">
      <c r="B246" s="107" t="s">
        <v>303</v>
      </c>
      <c r="C246" s="107" t="n">
        <v>192</v>
      </c>
      <c r="D246" s="107" t="n">
        <v>4.8</v>
      </c>
      <c r="E246" s="107" t="n">
        <v>30.7</v>
      </c>
      <c r="F246" s="107" t="n">
        <v>6.4</v>
      </c>
      <c r="G246" s="110"/>
    </row>
    <row r="247" customFormat="false" ht="15" hidden="false" customHeight="false" outlineLevel="0" collapsed="false">
      <c r="B247" s="107" t="s">
        <v>304</v>
      </c>
      <c r="C247" s="107" t="n">
        <v>109</v>
      </c>
      <c r="D247" s="107" t="n">
        <v>3</v>
      </c>
      <c r="E247" s="107" t="n">
        <v>20.6</v>
      </c>
      <c r="F247" s="107" t="n">
        <v>2.2</v>
      </c>
      <c r="G247" s="110"/>
    </row>
    <row r="248" customFormat="false" ht="15" hidden="false" customHeight="false" outlineLevel="0" collapsed="false">
      <c r="B248" s="107" t="s">
        <v>305</v>
      </c>
      <c r="C248" s="107" t="n">
        <v>22</v>
      </c>
      <c r="D248" s="107" t="n">
        <v>3</v>
      </c>
      <c r="E248" s="107" t="n">
        <v>0.4</v>
      </c>
      <c r="F248" s="107" t="n">
        <v>1</v>
      </c>
      <c r="G248" s="110"/>
    </row>
    <row r="249" customFormat="false" ht="15" hidden="false" customHeight="false" outlineLevel="0" collapsed="false">
      <c r="B249" s="107" t="s">
        <v>306</v>
      </c>
      <c r="C249" s="107" t="n">
        <v>339</v>
      </c>
      <c r="D249" s="107" t="n">
        <v>4.9</v>
      </c>
      <c r="E249" s="107" t="n">
        <v>65.5</v>
      </c>
      <c r="F249" s="107" t="n">
        <v>8.2</v>
      </c>
      <c r="G249" s="110"/>
    </row>
    <row r="250" customFormat="false" ht="15" hidden="false" customHeight="false" outlineLevel="0" collapsed="false">
      <c r="B250" s="107" t="s">
        <v>307</v>
      </c>
      <c r="C250" s="107" t="n">
        <v>206</v>
      </c>
      <c r="D250" s="107" t="n">
        <v>14.1</v>
      </c>
      <c r="E250" s="107" t="n">
        <v>26.8</v>
      </c>
      <c r="F250" s="107" t="n">
        <v>5.5</v>
      </c>
      <c r="G250" s="110"/>
    </row>
    <row r="251" customFormat="false" ht="15" hidden="false" customHeight="false" outlineLevel="0" collapsed="false">
      <c r="B251" s="107" t="s">
        <v>308</v>
      </c>
      <c r="C251" s="107" t="n">
        <v>375</v>
      </c>
      <c r="D251" s="107" t="n">
        <v>17.8</v>
      </c>
      <c r="E251" s="107" t="n">
        <v>33.7</v>
      </c>
      <c r="F251" s="107" t="n">
        <v>22.3</v>
      </c>
      <c r="G251" s="110"/>
    </row>
    <row r="252" customFormat="false" ht="15" hidden="false" customHeight="false" outlineLevel="0" collapsed="false">
      <c r="B252" s="107" t="s">
        <v>309</v>
      </c>
      <c r="C252" s="107" t="n">
        <v>152</v>
      </c>
      <c r="D252" s="107" t="n">
        <v>15.7</v>
      </c>
      <c r="E252" s="107" t="n">
        <v>5</v>
      </c>
      <c r="F252" s="107" t="n">
        <v>18.7</v>
      </c>
      <c r="G252" s="110"/>
    </row>
    <row r="253" customFormat="false" ht="15" hidden="false" customHeight="false" outlineLevel="0" collapsed="false">
      <c r="B253" s="107" t="s">
        <v>310</v>
      </c>
      <c r="C253" s="107" t="n">
        <v>253</v>
      </c>
      <c r="D253" s="107" t="n">
        <v>13.5</v>
      </c>
      <c r="E253" s="107" t="n">
        <v>11.6</v>
      </c>
      <c r="F253" s="107" t="n">
        <v>17.3</v>
      </c>
      <c r="G253" s="110"/>
    </row>
    <row r="254" customFormat="false" ht="15" hidden="false" customHeight="false" outlineLevel="0" collapsed="false">
      <c r="B254" s="107" t="s">
        <v>311</v>
      </c>
      <c r="C254" s="107" t="n">
        <v>15</v>
      </c>
      <c r="D254" s="107" t="n">
        <v>0.8</v>
      </c>
      <c r="E254" s="107" t="n">
        <v>2.9</v>
      </c>
      <c r="F254" s="107" t="n">
        <v>0.1</v>
      </c>
      <c r="G254" s="110"/>
    </row>
    <row r="255" customFormat="false" ht="15" hidden="false" customHeight="false" outlineLevel="0" collapsed="false">
      <c r="B255" s="107" t="s">
        <v>312</v>
      </c>
      <c r="C255" s="107" t="n">
        <v>124</v>
      </c>
      <c r="D255" s="107" t="n">
        <v>1.5</v>
      </c>
      <c r="E255" s="107" t="n">
        <v>31.3</v>
      </c>
      <c r="F255" s="107" t="n">
        <v>0.1</v>
      </c>
      <c r="G255" s="110"/>
    </row>
    <row r="256" customFormat="false" ht="15" hidden="false" customHeight="false" outlineLevel="0" collapsed="false">
      <c r="B256" s="107" t="s">
        <v>313</v>
      </c>
      <c r="C256" s="107" t="n">
        <v>253</v>
      </c>
      <c r="D256" s="107" t="n">
        <v>2.7</v>
      </c>
      <c r="E256" s="107" t="n">
        <v>63.1</v>
      </c>
      <c r="F256" s="107" t="n">
        <v>0.6</v>
      </c>
      <c r="G256" s="110"/>
    </row>
    <row r="257" customFormat="false" ht="15" hidden="false" customHeight="false" outlineLevel="0" collapsed="false">
      <c r="B257" s="107" t="s">
        <v>314</v>
      </c>
      <c r="C257" s="107" t="n">
        <v>101</v>
      </c>
      <c r="D257" s="107" t="n">
        <v>16.7</v>
      </c>
      <c r="E257" s="107" t="n">
        <v>0.7</v>
      </c>
      <c r="F257" s="107" t="n">
        <v>3.5</v>
      </c>
      <c r="G257" s="110"/>
    </row>
    <row r="258" customFormat="false" ht="15" hidden="false" customHeight="false" outlineLevel="0" collapsed="false">
      <c r="B258" s="107" t="s">
        <v>315</v>
      </c>
      <c r="C258" s="107" t="n">
        <v>103</v>
      </c>
      <c r="D258" s="107" t="n">
        <v>17.2</v>
      </c>
      <c r="E258" s="107" t="n">
        <v>0.7</v>
      </c>
      <c r="F258" s="107" t="n">
        <v>3.5</v>
      </c>
      <c r="G258" s="110"/>
    </row>
    <row r="259" customFormat="false" ht="15" hidden="false" customHeight="false" outlineLevel="0" collapsed="false">
      <c r="B259" s="107" t="s">
        <v>316</v>
      </c>
      <c r="C259" s="107" t="n">
        <v>266</v>
      </c>
      <c r="D259" s="107" t="n">
        <v>19.1</v>
      </c>
      <c r="E259" s="107" t="n">
        <v>2.5</v>
      </c>
      <c r="F259" s="107" t="n">
        <v>20</v>
      </c>
      <c r="G259" s="110"/>
    </row>
    <row r="260" customFormat="false" ht="15" hidden="false" customHeight="false" outlineLevel="0" collapsed="false">
      <c r="B260" s="107" t="s">
        <v>317</v>
      </c>
      <c r="C260" s="107" t="n">
        <v>397</v>
      </c>
      <c r="D260" s="107" t="n">
        <v>0</v>
      </c>
      <c r="E260" s="107" t="n">
        <v>98.6</v>
      </c>
      <c r="F260" s="107" t="n">
        <v>0</v>
      </c>
      <c r="G260" s="110"/>
    </row>
    <row r="261" customFormat="false" ht="15" hidden="false" customHeight="false" outlineLevel="0" collapsed="false">
      <c r="B261" s="107" t="s">
        <v>318</v>
      </c>
      <c r="C261" s="107" t="n">
        <v>400</v>
      </c>
      <c r="D261" s="107" t="n">
        <v>0</v>
      </c>
      <c r="E261" s="107" t="n">
        <v>97.5</v>
      </c>
      <c r="F261" s="107" t="n">
        <v>0</v>
      </c>
      <c r="G261" s="110"/>
    </row>
    <row r="262" customFormat="false" ht="15" hidden="false" customHeight="false" outlineLevel="0" collapsed="false">
      <c r="B262" s="107" t="s">
        <v>319</v>
      </c>
      <c r="C262" s="107" t="n">
        <v>400</v>
      </c>
      <c r="D262" s="107" t="n">
        <v>0</v>
      </c>
      <c r="E262" s="107" t="n">
        <v>99.5</v>
      </c>
      <c r="F262" s="107" t="n">
        <v>0</v>
      </c>
      <c r="G262" s="110"/>
    </row>
    <row r="263" customFormat="false" ht="15" hidden="false" customHeight="false" outlineLevel="0" collapsed="false">
      <c r="B263" s="107" t="s">
        <v>320</v>
      </c>
      <c r="C263" s="107" t="n">
        <v>0</v>
      </c>
      <c r="D263" s="107" t="n">
        <v>0</v>
      </c>
      <c r="E263" s="107" t="n">
        <v>0</v>
      </c>
      <c r="F263" s="107" t="n">
        <v>0</v>
      </c>
      <c r="G263" s="110"/>
    </row>
    <row r="264" customFormat="false" ht="15" hidden="false" customHeight="false" outlineLevel="0" collapsed="false">
      <c r="B264" s="107" t="s">
        <v>321</v>
      </c>
      <c r="C264" s="107" t="n">
        <v>345</v>
      </c>
      <c r="D264" s="107" t="n">
        <v>29</v>
      </c>
      <c r="E264" s="107" t="n">
        <v>1</v>
      </c>
      <c r="F264" s="107" t="n">
        <v>25</v>
      </c>
      <c r="G264" s="110"/>
    </row>
    <row r="265" customFormat="false" ht="15" hidden="false" customHeight="false" outlineLevel="0" collapsed="false">
      <c r="B265" s="107" t="s">
        <v>322</v>
      </c>
      <c r="C265" s="107" t="n">
        <v>306</v>
      </c>
      <c r="D265" s="107" t="n">
        <v>26</v>
      </c>
      <c r="E265" s="107" t="n">
        <v>1</v>
      </c>
      <c r="F265" s="107" t="n">
        <v>22</v>
      </c>
      <c r="G265" s="110"/>
    </row>
    <row r="266" customFormat="false" ht="15" hidden="false" customHeight="false" outlineLevel="0" collapsed="false">
      <c r="B266" s="107" t="s">
        <v>323</v>
      </c>
      <c r="C266" s="107" t="n">
        <v>403</v>
      </c>
      <c r="D266" s="107" t="n">
        <v>28.5</v>
      </c>
      <c r="E266" s="107" t="n">
        <v>3.6</v>
      </c>
      <c r="F266" s="107" t="n">
        <v>30.6</v>
      </c>
      <c r="G266" s="110"/>
    </row>
    <row r="267" customFormat="false" ht="15" hidden="false" customHeight="false" outlineLevel="0" collapsed="false">
      <c r="B267" s="107" t="s">
        <v>324</v>
      </c>
      <c r="C267" s="107" t="n">
        <v>23</v>
      </c>
      <c r="D267" s="107" t="n">
        <v>2.8</v>
      </c>
      <c r="E267" s="107" t="n">
        <v>1.7</v>
      </c>
      <c r="F267" s="107" t="n">
        <v>0.6</v>
      </c>
      <c r="G267" s="110"/>
    </row>
    <row r="268" customFormat="false" ht="15" hidden="false" customHeight="false" outlineLevel="0" collapsed="false">
      <c r="B268" s="107" t="s">
        <v>325</v>
      </c>
      <c r="C268" s="107" t="n">
        <v>219</v>
      </c>
      <c r="D268" s="107" t="n">
        <v>54</v>
      </c>
      <c r="E268" s="107" t="n">
        <v>0</v>
      </c>
      <c r="F268" s="107" t="n">
        <v>0.4</v>
      </c>
      <c r="G268" s="110"/>
    </row>
    <row r="269" customFormat="false" ht="15" hidden="false" customHeight="false" outlineLevel="0" collapsed="false">
      <c r="B269" s="107" t="s">
        <v>326</v>
      </c>
      <c r="C269" s="107" t="n">
        <v>54</v>
      </c>
      <c r="D269" s="107" t="n">
        <v>0</v>
      </c>
      <c r="E269" s="107" t="n">
        <v>14.4</v>
      </c>
      <c r="F269" s="107" t="n">
        <v>0</v>
      </c>
      <c r="G269" s="109"/>
    </row>
    <row r="270" customFormat="false" ht="15" hidden="false" customHeight="false" outlineLevel="0" collapsed="false">
      <c r="B270" s="107" t="s">
        <v>327</v>
      </c>
      <c r="C270" s="107" t="n">
        <v>144</v>
      </c>
      <c r="D270" s="107" t="n">
        <v>24.3</v>
      </c>
      <c r="E270" s="107" t="n">
        <v>0</v>
      </c>
      <c r="F270" s="107" t="n">
        <v>5.2</v>
      </c>
      <c r="G270" s="110"/>
    </row>
    <row r="271" customFormat="false" ht="15" hidden="false" customHeight="false" outlineLevel="0" collapsed="false">
      <c r="B271" s="107" t="s">
        <v>328</v>
      </c>
      <c r="C271" s="107" t="n">
        <v>104</v>
      </c>
      <c r="D271" s="107" t="n">
        <v>6.4</v>
      </c>
      <c r="E271" s="107" t="n">
        <v>19.4</v>
      </c>
      <c r="F271" s="107" t="n">
        <v>0.6</v>
      </c>
      <c r="G271" s="110"/>
    </row>
    <row r="272" customFormat="false" ht="15" hidden="false" customHeight="false" outlineLevel="0" collapsed="false">
      <c r="B272" s="107" t="s">
        <v>329</v>
      </c>
      <c r="C272" s="107" t="n">
        <v>272</v>
      </c>
      <c r="D272" s="107" t="n">
        <v>19.9</v>
      </c>
      <c r="E272" s="107" t="n">
        <v>50.1</v>
      </c>
      <c r="F272" s="107" t="n">
        <v>0.5</v>
      </c>
      <c r="G272" s="110"/>
    </row>
    <row r="273" customFormat="false" ht="15" hidden="false" customHeight="false" outlineLevel="0" collapsed="false">
      <c r="B273" s="107" t="s">
        <v>330</v>
      </c>
      <c r="C273" s="107" t="n">
        <v>91</v>
      </c>
      <c r="D273" s="107" t="n">
        <v>7</v>
      </c>
      <c r="E273" s="107" t="n">
        <v>14</v>
      </c>
      <c r="F273" s="107" t="n">
        <v>0.8</v>
      </c>
      <c r="G273" s="109"/>
    </row>
    <row r="274" customFormat="false" ht="15" hidden="false" customHeight="false" outlineLevel="0" collapsed="false">
      <c r="B274" s="107" t="s">
        <v>331</v>
      </c>
      <c r="C274" s="107" t="n">
        <v>80</v>
      </c>
      <c r="D274" s="107" t="n">
        <v>6</v>
      </c>
      <c r="E274" s="107" t="n">
        <v>17</v>
      </c>
      <c r="F274" s="107" t="n">
        <v>0</v>
      </c>
      <c r="G274" s="109"/>
    </row>
    <row r="275" customFormat="false" ht="15" hidden="false" customHeight="false" outlineLevel="0" collapsed="false">
      <c r="B275" s="107" t="s">
        <v>332</v>
      </c>
      <c r="C275" s="107" t="n">
        <v>83</v>
      </c>
      <c r="D275" s="107" t="n">
        <v>5</v>
      </c>
      <c r="E275" s="107" t="n">
        <v>15</v>
      </c>
      <c r="F275" s="107" t="n">
        <v>0.5</v>
      </c>
      <c r="G275" s="109"/>
    </row>
    <row r="276" customFormat="false" ht="15" hidden="false" customHeight="false" outlineLevel="0" collapsed="false">
      <c r="B276" s="107" t="s">
        <v>333</v>
      </c>
      <c r="C276" s="107" t="n">
        <v>324</v>
      </c>
      <c r="D276" s="107" t="n">
        <v>23.6</v>
      </c>
      <c r="E276" s="107" t="n">
        <v>51.7</v>
      </c>
      <c r="F276" s="107" t="n">
        <v>2.5</v>
      </c>
      <c r="G276" s="109"/>
    </row>
    <row r="277" customFormat="false" ht="15" hidden="false" customHeight="false" outlineLevel="0" collapsed="false">
      <c r="B277" s="107" t="s">
        <v>334</v>
      </c>
      <c r="C277" s="107" t="n">
        <v>43</v>
      </c>
      <c r="D277" s="107" t="n">
        <v>4.1</v>
      </c>
      <c r="E277" s="107" t="n">
        <v>6.3</v>
      </c>
      <c r="F277" s="107" t="n">
        <v>0.5</v>
      </c>
      <c r="G277" s="110"/>
    </row>
    <row r="278" customFormat="false" ht="15" hidden="false" customHeight="false" outlineLevel="0" collapsed="false">
      <c r="B278" s="107" t="s">
        <v>335</v>
      </c>
      <c r="C278" s="107" t="n">
        <v>279</v>
      </c>
      <c r="D278" s="107" t="n">
        <v>23.9</v>
      </c>
      <c r="E278" s="107" t="n">
        <v>46.3</v>
      </c>
      <c r="F278" s="107" t="n">
        <v>1.1</v>
      </c>
      <c r="G278" s="110"/>
    </row>
    <row r="279" customFormat="false" ht="15" hidden="false" customHeight="false" outlineLevel="0" collapsed="false">
      <c r="B279" s="107" t="s">
        <v>336</v>
      </c>
      <c r="C279" s="107" t="n">
        <v>150</v>
      </c>
      <c r="D279" s="107" t="n">
        <v>8.86</v>
      </c>
      <c r="E279" s="107" t="n">
        <v>23.71</v>
      </c>
      <c r="F279" s="107" t="n">
        <v>0.54</v>
      </c>
      <c r="G279" s="109"/>
    </row>
    <row r="280" customFormat="false" ht="15" hidden="false" customHeight="false" outlineLevel="0" collapsed="false">
      <c r="B280" s="107" t="s">
        <v>337</v>
      </c>
      <c r="C280" s="107" t="n">
        <v>311</v>
      </c>
      <c r="D280" s="107" t="n">
        <v>23.6</v>
      </c>
      <c r="E280" s="107" t="n">
        <v>51.7</v>
      </c>
      <c r="F280" s="107" t="n">
        <v>2.5</v>
      </c>
      <c r="G280" s="110"/>
    </row>
    <row r="281" customFormat="false" ht="15" hidden="false" customHeight="false" outlineLevel="0" collapsed="false">
      <c r="B281" s="107" t="s">
        <v>338</v>
      </c>
      <c r="C281" s="107" t="n">
        <v>17</v>
      </c>
      <c r="D281" s="107" t="n">
        <v>2.1</v>
      </c>
      <c r="E281" s="107" t="n">
        <v>2.4</v>
      </c>
      <c r="F281" s="107" t="n">
        <v>0.1</v>
      </c>
      <c r="G281" s="110"/>
    </row>
    <row r="282" customFormat="false" ht="15" hidden="false" customHeight="false" outlineLevel="0" collapsed="false">
      <c r="B282" s="107" t="s">
        <v>339</v>
      </c>
      <c r="C282" s="107" t="n">
        <v>22</v>
      </c>
      <c r="D282" s="107" t="n">
        <v>1.5</v>
      </c>
      <c r="E282" s="107" t="n">
        <v>4.1</v>
      </c>
      <c r="F282" s="107" t="n">
        <v>0.1</v>
      </c>
      <c r="G282" s="110"/>
    </row>
    <row r="283" customFormat="false" ht="15" hidden="false" customHeight="false" outlineLevel="0" collapsed="false">
      <c r="B283" s="107" t="s">
        <v>340</v>
      </c>
      <c r="C283" s="107" t="n">
        <v>5</v>
      </c>
      <c r="D283" s="107" t="n">
        <v>0</v>
      </c>
      <c r="E283" s="107" t="n">
        <v>1.1</v>
      </c>
      <c r="F283" s="107" t="n">
        <v>0</v>
      </c>
      <c r="G283" s="109"/>
    </row>
    <row r="284" customFormat="false" ht="15" hidden="false" customHeight="false" outlineLevel="0" collapsed="false">
      <c r="B284" s="107" t="s">
        <v>341</v>
      </c>
      <c r="C284" s="107" t="n">
        <v>158</v>
      </c>
      <c r="D284" s="107" t="n">
        <v>23.4</v>
      </c>
      <c r="E284" s="107" t="n">
        <v>0</v>
      </c>
      <c r="F284" s="107" t="n">
        <v>6.5</v>
      </c>
      <c r="G284" s="110"/>
    </row>
    <row r="285" customFormat="false" ht="15" hidden="false" customHeight="false" outlineLevel="0" collapsed="false">
      <c r="B285" s="107" t="s">
        <v>342</v>
      </c>
      <c r="C285" s="107" t="n">
        <v>114</v>
      </c>
      <c r="D285" s="107" t="n">
        <v>24.3</v>
      </c>
      <c r="E285" s="107" t="n">
        <v>0.2</v>
      </c>
      <c r="F285" s="107" t="n">
        <v>1.8</v>
      </c>
      <c r="G285" s="110"/>
    </row>
    <row r="286" customFormat="false" ht="15" hidden="false" customHeight="false" outlineLevel="0" collapsed="false">
      <c r="B286" s="107" t="s">
        <v>343</v>
      </c>
      <c r="C286" s="107" t="n">
        <v>107</v>
      </c>
      <c r="D286" s="107" t="n">
        <v>25.1</v>
      </c>
      <c r="E286" s="107" t="n">
        <v>0</v>
      </c>
      <c r="F286" s="107" t="n">
        <v>0.7</v>
      </c>
      <c r="G286" s="110"/>
    </row>
    <row r="287" customFormat="false" ht="15" hidden="false" customHeight="false" outlineLevel="0" collapsed="false">
      <c r="B287" s="107" t="s">
        <v>344</v>
      </c>
      <c r="C287" s="107" t="n">
        <v>388</v>
      </c>
      <c r="D287" s="107" t="n">
        <v>12.6</v>
      </c>
      <c r="E287" s="107" t="n">
        <v>72.9</v>
      </c>
      <c r="F287" s="107" t="n">
        <v>7.1</v>
      </c>
      <c r="G287" s="110"/>
    </row>
    <row r="288" customFormat="false" ht="15" hidden="false" customHeight="false" outlineLevel="0" collapsed="false">
      <c r="B288" s="107" t="s">
        <v>345</v>
      </c>
      <c r="C288" s="107" t="n">
        <v>323</v>
      </c>
      <c r="D288" s="107" t="n">
        <v>5.8</v>
      </c>
      <c r="E288" s="107" t="n">
        <v>71.6</v>
      </c>
      <c r="F288" s="107" t="n">
        <v>3.7</v>
      </c>
      <c r="G288" s="110"/>
    </row>
    <row r="289" customFormat="false" ht="15" hidden="false" customHeight="false" outlineLevel="0" collapsed="false">
      <c r="B289" s="107" t="s">
        <v>346</v>
      </c>
      <c r="C289" s="107" t="n">
        <v>334</v>
      </c>
      <c r="D289" s="107" t="n">
        <v>21.8</v>
      </c>
      <c r="E289" s="107" t="n">
        <v>54.3</v>
      </c>
      <c r="F289" s="107" t="n">
        <v>4.9</v>
      </c>
      <c r="G289" s="110"/>
    </row>
    <row r="290" customFormat="false" ht="15" hidden="false" customHeight="false" outlineLevel="0" collapsed="false">
      <c r="B290" s="107" t="s">
        <v>347</v>
      </c>
      <c r="C290" s="107" t="n">
        <v>604</v>
      </c>
      <c r="D290" s="107" t="n">
        <v>5.6</v>
      </c>
      <c r="E290" s="107" t="n">
        <v>6.4</v>
      </c>
      <c r="F290" s="107" t="n">
        <v>62</v>
      </c>
      <c r="G290" s="110"/>
    </row>
    <row r="291" customFormat="false" ht="15" hidden="false" customHeight="false" outlineLevel="0" collapsed="false">
      <c r="B291" s="107" t="s">
        <v>348</v>
      </c>
      <c r="C291" s="107" t="n">
        <v>321</v>
      </c>
      <c r="D291" s="107" t="n">
        <v>11.9</v>
      </c>
      <c r="E291" s="107" t="n">
        <v>68.4</v>
      </c>
      <c r="F291" s="107" t="n">
        <v>1.9</v>
      </c>
      <c r="G291" s="110"/>
    </row>
    <row r="292" customFormat="false" ht="15" hidden="false" customHeight="false" outlineLevel="0" collapsed="false">
      <c r="B292" s="107" t="s">
        <v>349</v>
      </c>
      <c r="C292" s="107" t="n">
        <v>343</v>
      </c>
      <c r="D292" s="107" t="n">
        <v>11.5</v>
      </c>
      <c r="E292" s="107" t="n">
        <v>76.9</v>
      </c>
      <c r="F292" s="107" t="n">
        <v>1</v>
      </c>
      <c r="G292" s="110"/>
    </row>
    <row r="293" customFormat="false" ht="15" hidden="false" customHeight="false" outlineLevel="0" collapsed="false">
      <c r="B293" s="107" t="s">
        <v>349</v>
      </c>
      <c r="C293" s="107" t="n">
        <v>343</v>
      </c>
      <c r="D293" s="107" t="n">
        <v>11</v>
      </c>
      <c r="E293" s="107" t="n">
        <v>78</v>
      </c>
      <c r="F293" s="107" t="n">
        <v>0.7</v>
      </c>
      <c r="G293" s="110"/>
    </row>
    <row r="294" customFormat="false" ht="15" hidden="false" customHeight="false" outlineLevel="0" collapsed="false">
      <c r="B294" s="107" t="s">
        <v>350</v>
      </c>
      <c r="C294" s="107" t="n">
        <v>304</v>
      </c>
      <c r="D294" s="107" t="n">
        <v>12.6</v>
      </c>
      <c r="E294" s="107" t="n">
        <v>61.1</v>
      </c>
      <c r="F294" s="107" t="n">
        <v>2.8</v>
      </c>
      <c r="G294" s="110"/>
    </row>
    <row r="295" customFormat="false" ht="15" hidden="false" customHeight="false" outlineLevel="0" collapsed="false">
      <c r="B295" s="107" t="s">
        <v>351</v>
      </c>
      <c r="C295" s="107" t="n">
        <v>364</v>
      </c>
      <c r="D295" s="107" t="n">
        <v>8.1</v>
      </c>
      <c r="E295" s="107" t="n">
        <v>84.9</v>
      </c>
      <c r="F295" s="107" t="n">
        <v>1.5</v>
      </c>
      <c r="G295" s="110"/>
    </row>
    <row r="296" customFormat="false" ht="15" hidden="false" customHeight="false" outlineLevel="0" collapsed="false">
      <c r="B296" s="107" t="s">
        <v>352</v>
      </c>
      <c r="C296" s="107" t="n">
        <v>360</v>
      </c>
      <c r="D296" s="107" t="n">
        <v>14.3</v>
      </c>
      <c r="E296" s="107" t="n">
        <v>73.9</v>
      </c>
      <c r="F296" s="107" t="n">
        <v>0.91</v>
      </c>
      <c r="G296" s="109"/>
    </row>
    <row r="297" customFormat="false" ht="15" hidden="false" customHeight="false" outlineLevel="0" collapsed="false">
      <c r="B297" s="107" t="s">
        <v>353</v>
      </c>
      <c r="C297" s="107" t="n">
        <v>360</v>
      </c>
      <c r="D297" s="107" t="n">
        <v>14</v>
      </c>
      <c r="E297" s="107" t="n">
        <v>73.9</v>
      </c>
      <c r="F297" s="107" t="n">
        <v>0.9</v>
      </c>
      <c r="G297" s="109"/>
    </row>
    <row r="298" customFormat="false" ht="15" hidden="false" customHeight="false" outlineLevel="0" collapsed="false">
      <c r="B298" s="107" t="s">
        <v>354</v>
      </c>
      <c r="C298" s="107" t="n">
        <v>365</v>
      </c>
      <c r="D298" s="107" t="n">
        <v>8.7</v>
      </c>
      <c r="E298" s="107" t="n">
        <v>81.5</v>
      </c>
      <c r="F298" s="107" t="n">
        <v>2.7</v>
      </c>
      <c r="G298" s="110"/>
    </row>
    <row r="299" customFormat="false" ht="15" hidden="false" customHeight="false" outlineLevel="0" collapsed="false">
      <c r="B299" s="107" t="s">
        <v>355</v>
      </c>
      <c r="C299" s="107" t="n">
        <v>360</v>
      </c>
      <c r="D299" s="107" t="n">
        <v>10.6</v>
      </c>
      <c r="E299" s="107" t="n">
        <v>80</v>
      </c>
      <c r="F299" s="107" t="n">
        <v>1.9</v>
      </c>
      <c r="G299" s="110"/>
    </row>
    <row r="300" customFormat="false" ht="15" hidden="false" customHeight="false" outlineLevel="0" collapsed="false">
      <c r="B300" s="107" t="s">
        <v>356</v>
      </c>
      <c r="C300" s="107" t="n">
        <v>363</v>
      </c>
      <c r="D300" s="107" t="n">
        <v>7.3</v>
      </c>
      <c r="E300" s="107" t="n">
        <v>87.8</v>
      </c>
      <c r="F300" s="107" t="n">
        <v>0.5</v>
      </c>
      <c r="G300" s="110"/>
    </row>
    <row r="301" customFormat="false" ht="15" hidden="false" customHeight="false" outlineLevel="0" collapsed="false">
      <c r="B301" s="107" t="s">
        <v>357</v>
      </c>
      <c r="C301" s="107" t="n">
        <v>335</v>
      </c>
      <c r="D301" s="107" t="n">
        <v>8.2</v>
      </c>
      <c r="E301" s="107" t="n">
        <v>75.9</v>
      </c>
      <c r="F301" s="107" t="n">
        <v>2</v>
      </c>
      <c r="G301" s="110"/>
    </row>
    <row r="302" customFormat="false" ht="15" hidden="false" customHeight="false" outlineLevel="0" collapsed="false">
      <c r="B302" s="107" t="s">
        <v>358</v>
      </c>
      <c r="C302" s="107" t="n">
        <v>316</v>
      </c>
      <c r="D302" s="107" t="n">
        <v>8.3</v>
      </c>
      <c r="E302" s="107" t="n">
        <v>67.8</v>
      </c>
      <c r="F302" s="107" t="n">
        <v>1.3</v>
      </c>
      <c r="G302" s="110"/>
    </row>
    <row r="303" customFormat="false" ht="15" hidden="false" customHeight="false" outlineLevel="0" collapsed="false">
      <c r="B303" s="107" t="s">
        <v>359</v>
      </c>
      <c r="C303" s="107" t="n">
        <v>352</v>
      </c>
      <c r="D303" s="107" t="n">
        <v>45.3</v>
      </c>
      <c r="E303" s="107" t="n">
        <v>28.2</v>
      </c>
      <c r="F303" s="107" t="n">
        <v>7.2</v>
      </c>
      <c r="G303" s="110"/>
    </row>
    <row r="304" customFormat="false" ht="15" hidden="false" customHeight="false" outlineLevel="0" collapsed="false">
      <c r="B304" s="107" t="s">
        <v>360</v>
      </c>
      <c r="C304" s="107" t="n">
        <v>447</v>
      </c>
      <c r="D304" s="107" t="n">
        <v>36.8</v>
      </c>
      <c r="E304" s="107" t="n">
        <v>23.5</v>
      </c>
      <c r="F304" s="107" t="n">
        <v>23.5</v>
      </c>
      <c r="G304" s="110"/>
    </row>
    <row r="305" customFormat="false" ht="15" hidden="false" customHeight="false" outlineLevel="0" collapsed="false">
      <c r="B305" s="107" t="s">
        <v>361</v>
      </c>
      <c r="C305" s="107" t="n">
        <v>415</v>
      </c>
      <c r="D305" s="107" t="n">
        <v>13.2</v>
      </c>
      <c r="E305" s="107" t="n">
        <v>81.5</v>
      </c>
      <c r="F305" s="107" t="n">
        <v>6.3</v>
      </c>
      <c r="G305" s="110"/>
    </row>
    <row r="306" customFormat="false" ht="15" hidden="false" customHeight="false" outlineLevel="0" collapsed="false">
      <c r="B306" s="107" t="s">
        <v>362</v>
      </c>
      <c r="C306" s="107" t="n">
        <v>343</v>
      </c>
      <c r="D306" s="107" t="n">
        <v>7.5</v>
      </c>
      <c r="E306" s="107" t="n">
        <v>76.1</v>
      </c>
      <c r="F306" s="107" t="n">
        <v>1</v>
      </c>
      <c r="G306" s="109"/>
    </row>
    <row r="307" customFormat="false" ht="15" hidden="false" customHeight="false" outlineLevel="0" collapsed="false">
      <c r="B307" s="107" t="s">
        <v>363</v>
      </c>
      <c r="C307" s="107" t="n">
        <v>37</v>
      </c>
      <c r="D307" s="107" t="n">
        <v>5.4</v>
      </c>
      <c r="E307" s="107" t="n">
        <v>4.2</v>
      </c>
      <c r="F307" s="107" t="n">
        <v>0.2</v>
      </c>
      <c r="G307" s="110"/>
    </row>
    <row r="308" customFormat="false" ht="15" hidden="false" customHeight="false" outlineLevel="0" collapsed="false">
      <c r="B308" s="107" t="s">
        <v>364</v>
      </c>
      <c r="C308" s="107" t="n">
        <v>342</v>
      </c>
      <c r="D308" s="107" t="n">
        <v>27.2</v>
      </c>
      <c r="E308" s="107" t="n">
        <v>55.3</v>
      </c>
      <c r="F308" s="107" t="n">
        <v>3</v>
      </c>
      <c r="G308" s="110"/>
    </row>
    <row r="309" customFormat="false" ht="15" hidden="false" customHeight="false" outlineLevel="0" collapsed="false">
      <c r="B309" s="107" t="s">
        <v>365</v>
      </c>
      <c r="C309" s="107" t="n">
        <v>321</v>
      </c>
      <c r="D309" s="107" t="n">
        <v>0.1</v>
      </c>
      <c r="E309" s="107" t="n">
        <v>80.1</v>
      </c>
      <c r="F309" s="107" t="n">
        <v>0.1</v>
      </c>
      <c r="G309" s="109"/>
    </row>
    <row r="310" customFormat="false" ht="15" hidden="false" customHeight="false" outlineLevel="0" collapsed="false">
      <c r="B310" s="107" t="s">
        <v>366</v>
      </c>
      <c r="C310" s="107" t="n">
        <v>103</v>
      </c>
      <c r="D310" s="107" t="n">
        <v>21.8</v>
      </c>
      <c r="E310" s="107" t="n">
        <v>0</v>
      </c>
      <c r="F310" s="107" t="n">
        <v>1.8</v>
      </c>
      <c r="G310" s="109"/>
    </row>
    <row r="311" customFormat="false" ht="15" hidden="false" customHeight="false" outlineLevel="0" collapsed="false">
      <c r="B311" s="107" t="s">
        <v>367</v>
      </c>
      <c r="C311" s="107" t="n">
        <v>90</v>
      </c>
      <c r="D311" s="107" t="n">
        <v>17.5</v>
      </c>
      <c r="E311" s="107" t="n">
        <v>1.5</v>
      </c>
      <c r="F311" s="107" t="n">
        <v>1.5</v>
      </c>
      <c r="G311" s="109"/>
    </row>
    <row r="312" customFormat="false" ht="15" hidden="false" customHeight="false" outlineLevel="0" collapsed="false">
      <c r="B312" s="107" t="s">
        <v>368</v>
      </c>
      <c r="C312" s="107" t="n">
        <v>98.3</v>
      </c>
      <c r="D312" s="107" t="n">
        <v>21</v>
      </c>
      <c r="E312" s="107" t="n">
        <v>0.5</v>
      </c>
      <c r="F312" s="107" t="n">
        <v>1.5</v>
      </c>
      <c r="G312" s="109"/>
    </row>
    <row r="313" customFormat="false" ht="15" hidden="false" customHeight="false" outlineLevel="0" collapsed="false">
      <c r="B313" s="107" t="s">
        <v>369</v>
      </c>
      <c r="C313" s="107" t="n">
        <v>250</v>
      </c>
      <c r="D313" s="107" t="n">
        <v>15.6</v>
      </c>
      <c r="E313" s="107" t="n">
        <v>1.5</v>
      </c>
      <c r="F313" s="107" t="n">
        <v>20.2</v>
      </c>
      <c r="G313" s="110"/>
    </row>
    <row r="314" customFormat="false" ht="15" hidden="false" customHeight="false" outlineLevel="0" collapsed="false">
      <c r="B314" s="107" t="s">
        <v>370</v>
      </c>
      <c r="C314" s="107" t="n">
        <v>410</v>
      </c>
      <c r="D314" s="107" t="n">
        <v>11.3</v>
      </c>
      <c r="E314" s="107" t="n">
        <v>83</v>
      </c>
      <c r="F314" s="107" t="n">
        <v>6</v>
      </c>
      <c r="G314" s="110"/>
    </row>
    <row r="315" customFormat="false" ht="15" hidden="false" customHeight="false" outlineLevel="0" collapsed="false">
      <c r="B315" s="107" t="s">
        <v>371</v>
      </c>
      <c r="C315" s="107" t="n">
        <v>404</v>
      </c>
      <c r="D315" s="107" t="n">
        <v>10.5</v>
      </c>
      <c r="E315" s="107" t="n">
        <v>81.6</v>
      </c>
      <c r="F315" s="107" t="n">
        <v>6.2</v>
      </c>
      <c r="G315" s="110"/>
    </row>
    <row r="316" customFormat="false" ht="15" hidden="false" customHeight="false" outlineLevel="0" collapsed="false">
      <c r="B316" s="107" t="s">
        <v>372</v>
      </c>
      <c r="C316" s="107" t="n">
        <v>379</v>
      </c>
      <c r="D316" s="107" t="n">
        <v>12</v>
      </c>
      <c r="E316" s="107" t="n">
        <v>69.2</v>
      </c>
      <c r="F316" s="107" t="n">
        <v>6</v>
      </c>
      <c r="G316" s="110"/>
    </row>
    <row r="317" customFormat="false" ht="15" hidden="false" customHeight="false" outlineLevel="0" collapsed="false">
      <c r="B317" s="107" t="s">
        <v>373</v>
      </c>
      <c r="C317" s="107" t="n">
        <v>410</v>
      </c>
      <c r="D317" s="107" t="n">
        <v>11.3</v>
      </c>
      <c r="E317" s="107" t="n">
        <v>83</v>
      </c>
      <c r="F317" s="107" t="n">
        <v>6</v>
      </c>
      <c r="G317" s="110"/>
    </row>
    <row r="318" customFormat="false" ht="15" hidden="false" customHeight="false" outlineLevel="0" collapsed="false">
      <c r="B318" s="107" t="s">
        <v>374</v>
      </c>
      <c r="C318" s="107" t="n">
        <v>366</v>
      </c>
      <c r="D318" s="107" t="n">
        <v>7.9</v>
      </c>
      <c r="E318" s="107" t="n">
        <v>65.7</v>
      </c>
      <c r="F318" s="107" t="n">
        <v>1.3</v>
      </c>
      <c r="G318" s="110"/>
    </row>
    <row r="319" customFormat="false" ht="15" hidden="false" customHeight="false" outlineLevel="0" collapsed="false">
      <c r="B319" s="107" t="s">
        <v>375</v>
      </c>
      <c r="C319" s="107" t="n">
        <v>47</v>
      </c>
      <c r="D319" s="107" t="n">
        <v>0.9</v>
      </c>
      <c r="E319" s="107" t="n">
        <v>11.2</v>
      </c>
      <c r="F319" s="107" t="n">
        <v>0.2</v>
      </c>
      <c r="G319" s="110"/>
    </row>
    <row r="320" customFormat="false" ht="15" hidden="false" customHeight="false" outlineLevel="0" collapsed="false">
      <c r="B320" s="107" t="s">
        <v>376</v>
      </c>
      <c r="C320" s="107" t="n">
        <v>53</v>
      </c>
      <c r="D320" s="107" t="n">
        <v>0.8</v>
      </c>
      <c r="E320" s="107" t="n">
        <v>13</v>
      </c>
      <c r="F320" s="107" t="n">
        <v>0.1</v>
      </c>
      <c r="G320" s="110"/>
    </row>
    <row r="321" customFormat="false" ht="15" hidden="false" customHeight="false" outlineLevel="0" collapsed="false">
      <c r="B321" s="107" t="s">
        <v>377</v>
      </c>
      <c r="C321" s="107" t="n">
        <v>277</v>
      </c>
      <c r="D321" s="107" t="n">
        <v>5.2</v>
      </c>
      <c r="E321" s="107" t="n">
        <v>58.2</v>
      </c>
      <c r="F321" s="107" t="n">
        <v>4.2</v>
      </c>
      <c r="G321" s="110"/>
    </row>
    <row r="322" customFormat="false" ht="15" hidden="false" customHeight="false" outlineLevel="0" collapsed="false">
      <c r="B322" s="107" t="s">
        <v>378</v>
      </c>
      <c r="C322" s="107" t="n">
        <v>232</v>
      </c>
      <c r="D322" s="107" t="n">
        <v>3.6</v>
      </c>
      <c r="E322" s="107" t="n">
        <v>52.9</v>
      </c>
      <c r="F322" s="107" t="n">
        <v>2.1</v>
      </c>
      <c r="G322" s="110"/>
    </row>
    <row r="323" customFormat="false" ht="15" hidden="false" customHeight="false" outlineLevel="0" collapsed="false">
      <c r="B323" s="107" t="s">
        <v>379</v>
      </c>
      <c r="C323" s="107" t="n">
        <v>242</v>
      </c>
      <c r="D323" s="107" t="n">
        <v>3.5</v>
      </c>
      <c r="E323" s="107" t="n">
        <v>58</v>
      </c>
      <c r="F323" s="107" t="n">
        <v>2.7</v>
      </c>
      <c r="G323" s="110"/>
    </row>
    <row r="324" customFormat="false" ht="15" hidden="false" customHeight="false" outlineLevel="0" collapsed="false">
      <c r="B324" s="107" t="s">
        <v>380</v>
      </c>
      <c r="C324" s="107" t="n">
        <v>127</v>
      </c>
      <c r="D324" s="107" t="n">
        <v>20.5</v>
      </c>
      <c r="E324" s="107" t="n">
        <v>0</v>
      </c>
      <c r="F324" s="107" t="n">
        <v>5</v>
      </c>
      <c r="G324" s="109"/>
    </row>
    <row r="325" customFormat="false" ht="15" hidden="false" customHeight="false" outlineLevel="0" collapsed="false">
      <c r="B325" s="107" t="s">
        <v>381</v>
      </c>
      <c r="C325" s="107" t="n">
        <v>9</v>
      </c>
      <c r="D325" s="107" t="n">
        <v>1.2</v>
      </c>
      <c r="E325" s="107" t="n">
        <v>1</v>
      </c>
      <c r="F325" s="107" t="n">
        <v>0</v>
      </c>
      <c r="G325" s="110"/>
    </row>
    <row r="326" customFormat="false" ht="15" hidden="false" customHeight="false" outlineLevel="0" collapsed="false">
      <c r="B326" s="107" t="s">
        <v>382</v>
      </c>
      <c r="C326" s="107" t="n">
        <v>345</v>
      </c>
      <c r="D326" s="107" t="n">
        <v>15.8</v>
      </c>
      <c r="E326" s="107" t="n">
        <v>12.5</v>
      </c>
      <c r="F326" s="107" t="n">
        <v>14.9</v>
      </c>
      <c r="G326" s="110"/>
    </row>
    <row r="327" customFormat="false" ht="15" hidden="false" customHeight="false" outlineLevel="0" collapsed="false">
      <c r="B327" s="107" t="s">
        <v>383</v>
      </c>
      <c r="C327" s="107" t="n">
        <v>25</v>
      </c>
      <c r="D327" s="107" t="n">
        <v>3.5</v>
      </c>
      <c r="E327" s="107" t="n">
        <v>2.9</v>
      </c>
      <c r="F327" s="107" t="n">
        <v>0</v>
      </c>
      <c r="G327" s="109"/>
    </row>
    <row r="328" customFormat="false" ht="15" hidden="false" customHeight="false" outlineLevel="0" collapsed="false">
      <c r="B328" s="107" t="s">
        <v>384</v>
      </c>
      <c r="C328" s="107" t="n">
        <v>369</v>
      </c>
      <c r="D328" s="107" t="n">
        <v>14.8</v>
      </c>
      <c r="E328" s="107" t="n">
        <v>60.5</v>
      </c>
      <c r="F328" s="107" t="n">
        <v>7.56</v>
      </c>
      <c r="G328" s="109"/>
    </row>
    <row r="329" customFormat="false" ht="15" hidden="false" customHeight="false" outlineLevel="0" collapsed="false">
      <c r="B329" s="107" t="s">
        <v>385</v>
      </c>
      <c r="C329" s="107" t="n">
        <v>372</v>
      </c>
      <c r="D329" s="107" t="n">
        <v>13.5</v>
      </c>
      <c r="E329" s="107" t="n">
        <v>58.3</v>
      </c>
      <c r="F329" s="107" t="n">
        <v>7</v>
      </c>
      <c r="G329" s="110"/>
    </row>
    <row r="330" customFormat="false" ht="15" hidden="false" customHeight="false" outlineLevel="0" collapsed="false">
      <c r="B330" s="107" t="s">
        <v>386</v>
      </c>
      <c r="C330" s="107" t="n">
        <v>319</v>
      </c>
      <c r="D330" s="107" t="n">
        <v>10.2</v>
      </c>
      <c r="E330" s="107" t="n">
        <v>69.7</v>
      </c>
      <c r="F330" s="107" t="n">
        <v>1.9</v>
      </c>
      <c r="G330" s="110"/>
    </row>
    <row r="331" customFormat="false" ht="15" hidden="false" customHeight="false" outlineLevel="0" collapsed="false">
      <c r="B331" s="107" t="s">
        <v>387</v>
      </c>
      <c r="C331" s="107" t="n">
        <v>97</v>
      </c>
      <c r="D331" s="107" t="n">
        <v>13</v>
      </c>
      <c r="E331" s="107" t="n">
        <v>1.5</v>
      </c>
      <c r="F331" s="107" t="n">
        <v>4.3</v>
      </c>
      <c r="G331" s="109"/>
    </row>
    <row r="332" customFormat="false" ht="15" hidden="false" customHeight="false" outlineLevel="0" collapsed="false">
      <c r="B332" s="107" t="s">
        <v>388</v>
      </c>
      <c r="C332" s="107" t="n">
        <v>102</v>
      </c>
      <c r="D332" s="107" t="n">
        <v>11.7</v>
      </c>
      <c r="E332" s="107" t="n">
        <v>2.6</v>
      </c>
      <c r="F332" s="107" t="n">
        <v>5.3</v>
      </c>
      <c r="G332" s="110"/>
    </row>
    <row r="333" customFormat="false" ht="15" hidden="false" customHeight="false" outlineLevel="0" collapsed="false">
      <c r="B333" s="107" t="s">
        <v>389</v>
      </c>
      <c r="C333" s="107" t="n">
        <v>364</v>
      </c>
      <c r="D333" s="107" t="n">
        <v>6.6</v>
      </c>
      <c r="E333" s="107" t="n">
        <v>88.1</v>
      </c>
      <c r="F333" s="107" t="n">
        <v>0.8</v>
      </c>
      <c r="G333" s="110"/>
    </row>
    <row r="334" customFormat="false" ht="15" hidden="false" customHeight="false" outlineLevel="0" collapsed="false">
      <c r="B334" s="107" t="s">
        <v>390</v>
      </c>
      <c r="C334" s="107" t="n">
        <v>346</v>
      </c>
      <c r="D334" s="107" t="n">
        <v>6.6</v>
      </c>
      <c r="E334" s="107" t="n">
        <v>77.5</v>
      </c>
      <c r="F334" s="107" t="n">
        <v>1.2</v>
      </c>
      <c r="G334" s="110"/>
    </row>
    <row r="335" customFormat="false" ht="15" hidden="false" customHeight="false" outlineLevel="0" collapsed="false">
      <c r="B335" s="107" t="s">
        <v>391</v>
      </c>
      <c r="C335" s="107" t="n">
        <v>360</v>
      </c>
      <c r="D335" s="107" t="n">
        <v>10.6</v>
      </c>
      <c r="E335" s="107" t="n">
        <v>80</v>
      </c>
      <c r="F335" s="107" t="n">
        <v>1.9</v>
      </c>
      <c r="G335" s="110"/>
    </row>
    <row r="336" customFormat="false" ht="15" hidden="false" customHeight="false" outlineLevel="0" collapsed="false">
      <c r="B336" s="107" t="s">
        <v>392</v>
      </c>
      <c r="C336" s="107" t="n">
        <v>265</v>
      </c>
      <c r="D336" s="107" t="n">
        <v>20.6</v>
      </c>
      <c r="E336" s="107" t="n">
        <v>2</v>
      </c>
      <c r="F336" s="107" t="n">
        <v>20.3</v>
      </c>
      <c r="G336" s="110"/>
    </row>
    <row r="337" customFormat="false" ht="15" hidden="false" customHeight="false" outlineLevel="0" collapsed="false">
      <c r="B337" s="107" t="s">
        <v>393</v>
      </c>
      <c r="C337" s="107" t="n">
        <v>12</v>
      </c>
      <c r="D337" s="107" t="n">
        <v>1.7</v>
      </c>
      <c r="E337" s="107" t="n">
        <v>0.5</v>
      </c>
      <c r="F337" s="107" t="n">
        <v>0.4</v>
      </c>
      <c r="G337" s="110"/>
    </row>
    <row r="338" customFormat="false" ht="15" hidden="false" customHeight="false" outlineLevel="0" collapsed="false">
      <c r="B338" s="107" t="s">
        <v>394</v>
      </c>
      <c r="C338" s="107" t="n">
        <v>292</v>
      </c>
      <c r="D338" s="107" t="n">
        <v>8.4</v>
      </c>
      <c r="E338" s="107" t="n">
        <v>40.7</v>
      </c>
      <c r="F338" s="107" t="n">
        <v>11.8</v>
      </c>
      <c r="G338" s="110"/>
    </row>
    <row r="339" customFormat="false" ht="15" hidden="false" customHeight="false" outlineLevel="0" collapsed="false">
      <c r="B339" s="107" t="s">
        <v>395</v>
      </c>
      <c r="C339" s="107" t="n">
        <v>22</v>
      </c>
      <c r="D339" s="107" t="n">
        <v>2.6</v>
      </c>
      <c r="E339" s="107" t="n">
        <v>2.8</v>
      </c>
      <c r="F339" s="107" t="n">
        <v>0.1</v>
      </c>
      <c r="G339" s="110"/>
    </row>
    <row r="340" customFormat="false" ht="15" hidden="false" customHeight="false" outlineLevel="0" collapsed="false">
      <c r="B340" s="107" t="s">
        <v>396</v>
      </c>
      <c r="C340" s="107" t="n">
        <v>343</v>
      </c>
      <c r="D340" s="107" t="n">
        <v>24.5</v>
      </c>
      <c r="E340" s="107" t="n">
        <v>0.8</v>
      </c>
      <c r="F340" s="107" t="n">
        <v>26.9</v>
      </c>
      <c r="G340" s="110"/>
    </row>
    <row r="341" customFormat="false" ht="15" hidden="false" customHeight="false" outlineLevel="0" collapsed="false">
      <c r="B341" s="107" t="s">
        <v>397</v>
      </c>
      <c r="C341" s="107" t="n">
        <v>309</v>
      </c>
      <c r="D341" s="107" t="n">
        <v>11.2</v>
      </c>
      <c r="E341" s="107" t="n">
        <v>6</v>
      </c>
      <c r="F341" s="107" t="n">
        <v>26.9</v>
      </c>
      <c r="G341" s="110"/>
    </row>
    <row r="342" customFormat="false" ht="15" hidden="false" customHeight="false" outlineLevel="0" collapsed="false">
      <c r="B342" s="107" t="s">
        <v>398</v>
      </c>
      <c r="C342" s="107" t="n">
        <v>239</v>
      </c>
      <c r="D342" s="107" t="n">
        <v>14.7</v>
      </c>
      <c r="E342" s="107" t="n">
        <v>6.5</v>
      </c>
      <c r="F342" s="107" t="n">
        <v>17.3</v>
      </c>
      <c r="G342" s="110"/>
    </row>
    <row r="343" customFormat="false" ht="15" hidden="false" customHeight="false" outlineLevel="0" collapsed="false">
      <c r="B343" s="107" t="s">
        <v>399</v>
      </c>
      <c r="C343" s="107" t="n">
        <v>406</v>
      </c>
      <c r="D343" s="107" t="n">
        <v>13.5</v>
      </c>
      <c r="E343" s="107" t="n">
        <v>0.1</v>
      </c>
      <c r="F343" s="107" t="n">
        <v>39.1</v>
      </c>
      <c r="G343" s="110"/>
    </row>
    <row r="344" customFormat="false" ht="15" hidden="false" customHeight="false" outlineLevel="0" collapsed="false">
      <c r="B344" s="107" t="s">
        <v>400</v>
      </c>
      <c r="C344" s="107" t="n">
        <v>313</v>
      </c>
      <c r="D344" s="107" t="n">
        <v>8.6</v>
      </c>
      <c r="E344" s="107" t="n">
        <v>2</v>
      </c>
      <c r="F344" s="107" t="n">
        <v>31</v>
      </c>
      <c r="G344" s="110"/>
    </row>
    <row r="345" customFormat="false" ht="15" hidden="false" customHeight="false" outlineLevel="0" collapsed="false">
      <c r="B345" s="107" t="s">
        <v>401</v>
      </c>
      <c r="C345" s="107" t="n">
        <v>27</v>
      </c>
      <c r="D345" s="107" t="n">
        <v>0.9</v>
      </c>
      <c r="E345" s="107" t="n">
        <v>5.3</v>
      </c>
      <c r="F345" s="107" t="n">
        <v>0.4</v>
      </c>
      <c r="G345" s="110"/>
    </row>
    <row r="346" customFormat="false" ht="15" hidden="false" customHeight="false" outlineLevel="0" collapsed="false">
      <c r="B346" s="107" t="s">
        <v>402</v>
      </c>
      <c r="C346" s="107" t="n">
        <v>314</v>
      </c>
      <c r="D346" s="107" t="n">
        <v>13</v>
      </c>
      <c r="E346" s="107" t="n">
        <v>63</v>
      </c>
      <c r="F346" s="107" t="n">
        <v>2.9</v>
      </c>
      <c r="G346" s="110"/>
    </row>
    <row r="347" customFormat="false" ht="15" hidden="false" customHeight="false" outlineLevel="0" collapsed="false">
      <c r="B347" s="107" t="s">
        <v>403</v>
      </c>
      <c r="C347" s="107" t="n">
        <v>319</v>
      </c>
      <c r="D347" s="107" t="n">
        <v>12.3</v>
      </c>
      <c r="E347" s="107" t="n">
        <v>65.8</v>
      </c>
      <c r="F347" s="107" t="n">
        <v>2.6</v>
      </c>
      <c r="G347" s="110"/>
    </row>
    <row r="348" customFormat="false" ht="15" hidden="false" customHeight="false" outlineLevel="0" collapsed="false">
      <c r="B348" s="107" t="s">
        <v>404</v>
      </c>
      <c r="C348" s="107" t="n">
        <v>15</v>
      </c>
      <c r="D348" s="107" t="n">
        <v>2.1</v>
      </c>
      <c r="E348" s="107" t="n">
        <v>0.1</v>
      </c>
      <c r="F348" s="107" t="n">
        <v>0.7</v>
      </c>
      <c r="G348" s="110"/>
    </row>
    <row r="349" customFormat="false" ht="15" hidden="false" customHeight="false" outlineLevel="0" collapsed="false">
      <c r="B349" s="107" t="s">
        <v>405</v>
      </c>
      <c r="C349" s="107" t="n">
        <v>11</v>
      </c>
      <c r="D349" s="107" t="n">
        <v>1.6</v>
      </c>
      <c r="E349" s="107" t="n">
        <v>0.2</v>
      </c>
      <c r="F349" s="107" t="n">
        <v>0.5</v>
      </c>
      <c r="G349" s="110"/>
    </row>
    <row r="350" customFormat="false" ht="15" hidden="false" customHeight="false" outlineLevel="0" collapsed="false">
      <c r="B350" s="107" t="s">
        <v>406</v>
      </c>
      <c r="C350" s="107" t="n">
        <v>93</v>
      </c>
      <c r="D350" s="107" t="n">
        <v>16.5</v>
      </c>
      <c r="E350" s="107" t="n">
        <v>1.8</v>
      </c>
      <c r="F350" s="107" t="n">
        <v>2.2</v>
      </c>
      <c r="G350" s="110"/>
    </row>
    <row r="351" customFormat="false" ht="15" hidden="false" customHeight="false" outlineLevel="0" collapsed="false">
      <c r="B351" s="107" t="s">
        <v>407</v>
      </c>
      <c r="C351" s="107" t="n">
        <v>27</v>
      </c>
      <c r="D351" s="107" t="n">
        <v>3</v>
      </c>
      <c r="E351" s="107" t="n">
        <v>3</v>
      </c>
      <c r="F351" s="107" t="n">
        <v>0.4</v>
      </c>
      <c r="G351" s="110"/>
    </row>
    <row r="352" customFormat="false" ht="15" hidden="false" customHeight="false" outlineLevel="0" collapsed="false">
      <c r="B352" s="107" t="s">
        <v>408</v>
      </c>
      <c r="C352" s="107" t="n">
        <v>18</v>
      </c>
      <c r="D352" s="107" t="n">
        <v>2</v>
      </c>
      <c r="E352" s="107" t="n">
        <v>1.9</v>
      </c>
      <c r="F352" s="107" t="n">
        <v>0.3</v>
      </c>
      <c r="G352" s="110"/>
    </row>
    <row r="353" customFormat="false" ht="15" hidden="false" customHeight="false" outlineLevel="0" collapsed="false">
      <c r="B353" s="107" t="s">
        <v>409</v>
      </c>
      <c r="C353" s="107" t="n">
        <v>24</v>
      </c>
      <c r="D353" s="107" t="n">
        <v>3.1</v>
      </c>
      <c r="E353" s="107" t="n">
        <v>1.6</v>
      </c>
      <c r="F353" s="107" t="n">
        <v>0.6</v>
      </c>
      <c r="G353" s="110"/>
    </row>
    <row r="354" customFormat="false" ht="15" hidden="false" customHeight="false" outlineLevel="0" collapsed="false">
      <c r="B354" s="107" t="s">
        <v>410</v>
      </c>
      <c r="C354" s="107" t="n">
        <v>27</v>
      </c>
      <c r="D354" s="107" t="n">
        <v>3.9</v>
      </c>
      <c r="E354" s="107" t="n">
        <v>1.4</v>
      </c>
      <c r="F354" s="107" t="n">
        <v>0.7</v>
      </c>
      <c r="G354" s="110"/>
    </row>
    <row r="355" customFormat="false" ht="15" hidden="false" customHeight="false" outlineLevel="0" collapsed="false">
      <c r="B355" s="107" t="s">
        <v>411</v>
      </c>
      <c r="C355" s="107" t="n">
        <v>20</v>
      </c>
      <c r="D355" s="107" t="n">
        <v>2.3</v>
      </c>
      <c r="E355" s="107" t="n">
        <v>1.9</v>
      </c>
      <c r="F355" s="107" t="n">
        <v>0.4</v>
      </c>
      <c r="G355" s="110"/>
    </row>
    <row r="356" customFormat="false" ht="15" hidden="false" customHeight="false" outlineLevel="0" collapsed="false">
      <c r="B356" s="107" t="s">
        <v>412</v>
      </c>
      <c r="C356" s="107" t="n">
        <v>147</v>
      </c>
      <c r="D356" s="107" t="n">
        <v>40.6</v>
      </c>
      <c r="E356" s="107" t="n">
        <v>15.6</v>
      </c>
      <c r="F356" s="107" t="n">
        <v>4.6</v>
      </c>
      <c r="G356" s="110"/>
    </row>
    <row r="357" customFormat="false" ht="15" hidden="false" customHeight="false" outlineLevel="0" collapsed="false">
      <c r="B357" s="107" t="s">
        <v>413</v>
      </c>
      <c r="C357" s="107" t="n">
        <v>296</v>
      </c>
      <c r="D357" s="107" t="n">
        <v>16.3</v>
      </c>
      <c r="E357" s="107" t="n">
        <v>63.9</v>
      </c>
      <c r="F357" s="107" t="n">
        <v>1</v>
      </c>
      <c r="G357" s="110"/>
    </row>
    <row r="358" customFormat="false" ht="15" hidden="false" customHeight="false" outlineLevel="0" collapsed="false">
      <c r="B358" s="107" t="s">
        <v>414</v>
      </c>
      <c r="C358" s="107" t="n">
        <v>48</v>
      </c>
      <c r="D358" s="107" t="n">
        <v>3.3</v>
      </c>
      <c r="E358" s="107" t="n">
        <v>2</v>
      </c>
      <c r="F358" s="107" t="n">
        <v>3.9</v>
      </c>
      <c r="G358" s="110"/>
    </row>
    <row r="359" customFormat="false" ht="15" hidden="false" customHeight="false" outlineLevel="0" collapsed="false">
      <c r="B359" s="107" t="s">
        <v>415</v>
      </c>
      <c r="C359" s="107" t="n">
        <v>17</v>
      </c>
      <c r="D359" s="107" t="n">
        <v>1.7</v>
      </c>
      <c r="E359" s="107" t="n">
        <v>1.9</v>
      </c>
      <c r="F359" s="107" t="n">
        <v>0.3</v>
      </c>
      <c r="G359" s="110"/>
    </row>
    <row r="360" customFormat="false" ht="15" hidden="false" customHeight="false" outlineLevel="0" collapsed="false">
      <c r="B360" s="107" t="s">
        <v>416</v>
      </c>
      <c r="C360" s="107" t="n">
        <v>362</v>
      </c>
      <c r="D360" s="107" t="n">
        <v>7</v>
      </c>
      <c r="E360" s="107" t="n">
        <v>80</v>
      </c>
      <c r="F360" s="107" t="n">
        <v>1.5</v>
      </c>
      <c r="G360" s="109"/>
    </row>
    <row r="361" customFormat="false" ht="15" hidden="false" customHeight="false" outlineLevel="0" collapsed="false">
      <c r="B361" s="107" t="s">
        <v>417</v>
      </c>
      <c r="C361" s="107" t="n">
        <v>195</v>
      </c>
      <c r="D361" s="107" t="n">
        <v>20.9</v>
      </c>
      <c r="E361" s="107" t="n">
        <v>0.2</v>
      </c>
      <c r="F361" s="107" t="n">
        <v>12.3</v>
      </c>
      <c r="G361" s="110"/>
    </row>
    <row r="362" customFormat="false" ht="15" hidden="false" customHeight="false" outlineLevel="0" collapsed="false">
      <c r="B362" s="107" t="s">
        <v>418</v>
      </c>
      <c r="C362" s="107" t="n">
        <v>105</v>
      </c>
      <c r="D362" s="107" t="n">
        <v>17.1</v>
      </c>
      <c r="E362" s="107" t="n">
        <v>0</v>
      </c>
      <c r="F362" s="107" t="n">
        <v>4.1</v>
      </c>
      <c r="G362" s="110"/>
    </row>
    <row r="363" customFormat="false" ht="15" hidden="false" customHeight="false" outlineLevel="0" collapsed="false">
      <c r="B363" s="107" t="s">
        <v>419</v>
      </c>
      <c r="C363" s="107" t="n">
        <v>63</v>
      </c>
      <c r="D363" s="107" t="n">
        <v>13.6</v>
      </c>
      <c r="E363" s="107" t="n">
        <v>2</v>
      </c>
      <c r="F363" s="107" t="n">
        <v>1</v>
      </c>
      <c r="G363" s="110"/>
    </row>
    <row r="364" customFormat="false" ht="15" hidden="false" customHeight="false" outlineLevel="0" collapsed="false">
      <c r="B364" s="107" t="s">
        <v>420</v>
      </c>
      <c r="C364" s="107" t="n">
        <v>71</v>
      </c>
      <c r="D364" s="107" t="n">
        <v>13.6</v>
      </c>
      <c r="E364" s="107" t="n">
        <v>2.9</v>
      </c>
      <c r="F364" s="107" t="n">
        <v>0.6</v>
      </c>
      <c r="G364" s="110"/>
    </row>
    <row r="365" customFormat="false" ht="15" hidden="false" customHeight="false" outlineLevel="0" collapsed="false">
      <c r="B365" s="107" t="s">
        <v>421</v>
      </c>
      <c r="C365" s="107" t="n">
        <v>25</v>
      </c>
      <c r="D365" s="107" t="n">
        <v>0</v>
      </c>
      <c r="E365" s="107" t="n">
        <v>6</v>
      </c>
      <c r="F365" s="107" t="n">
        <v>0</v>
      </c>
      <c r="G365" s="109"/>
    </row>
    <row r="366" customFormat="false" ht="15" hidden="false" customHeight="false" outlineLevel="0" collapsed="false">
      <c r="B366" s="107" t="s">
        <v>422</v>
      </c>
      <c r="C366" s="107" t="n">
        <v>354</v>
      </c>
      <c r="D366" s="107" t="n">
        <v>88.3</v>
      </c>
      <c r="E366" s="107" t="n">
        <v>0</v>
      </c>
      <c r="F366" s="107" t="n">
        <v>0.1</v>
      </c>
      <c r="G366" s="110"/>
    </row>
    <row r="367" customFormat="false" ht="15" hidden="false" customHeight="false" outlineLevel="0" collapsed="false">
      <c r="B367" s="107" t="s">
        <v>423</v>
      </c>
      <c r="C367" s="107" t="n">
        <v>216</v>
      </c>
      <c r="D367" s="107" t="n">
        <v>3.8</v>
      </c>
      <c r="E367" s="107" t="n">
        <v>27</v>
      </c>
      <c r="F367" s="107" t="n">
        <v>11</v>
      </c>
      <c r="G367" s="110"/>
    </row>
    <row r="368" customFormat="false" ht="15" hidden="false" customHeight="false" outlineLevel="0" collapsed="false">
      <c r="B368" s="107" t="s">
        <v>424</v>
      </c>
      <c r="C368" s="107" t="n">
        <v>179</v>
      </c>
      <c r="D368" s="107" t="n">
        <v>3.5</v>
      </c>
      <c r="E368" s="107" t="n">
        <v>24.7</v>
      </c>
      <c r="F368" s="107" t="n">
        <v>8</v>
      </c>
      <c r="G368" s="110"/>
    </row>
    <row r="369" customFormat="false" ht="15" hidden="false" customHeight="false" outlineLevel="0" collapsed="false">
      <c r="B369" s="107" t="s">
        <v>425</v>
      </c>
      <c r="C369" s="107" t="n">
        <v>218</v>
      </c>
      <c r="D369" s="107" t="n">
        <v>4.2</v>
      </c>
      <c r="E369" s="107" t="n">
        <v>20.7</v>
      </c>
      <c r="F369" s="107" t="n">
        <v>13.7</v>
      </c>
      <c r="G369" s="110"/>
    </row>
    <row r="370" customFormat="false" ht="15" hidden="false" customHeight="false" outlineLevel="0" collapsed="false">
      <c r="B370" s="107" t="s">
        <v>426</v>
      </c>
      <c r="C370" s="107" t="n">
        <v>416</v>
      </c>
      <c r="D370" s="107" t="n">
        <v>28</v>
      </c>
      <c r="E370" s="107" t="n">
        <v>55</v>
      </c>
      <c r="F370" s="107" t="n">
        <v>10</v>
      </c>
      <c r="G370" s="110"/>
    </row>
    <row r="371" customFormat="false" ht="15" hidden="false" customHeight="false" outlineLevel="0" collapsed="false">
      <c r="B371" s="107" t="s">
        <v>427</v>
      </c>
      <c r="C371" s="107" t="n">
        <v>24</v>
      </c>
      <c r="D371" s="107" t="n">
        <v>4</v>
      </c>
      <c r="E371" s="107" t="n">
        <v>0.4</v>
      </c>
      <c r="F371" s="107" t="n">
        <v>0.7</v>
      </c>
      <c r="G371" s="110"/>
    </row>
    <row r="372" customFormat="false" ht="15" hidden="false" customHeight="false" outlineLevel="0" collapsed="false">
      <c r="B372" s="107" t="s">
        <v>428</v>
      </c>
      <c r="C372" s="107" t="n">
        <v>137</v>
      </c>
      <c r="D372" s="107" t="n">
        <v>0</v>
      </c>
      <c r="E372" s="107" t="n">
        <v>36.5</v>
      </c>
      <c r="F372" s="107" t="n">
        <v>0</v>
      </c>
      <c r="G372" s="110"/>
    </row>
    <row r="373" customFormat="false" ht="15" hidden="false" customHeight="false" outlineLevel="0" collapsed="false">
      <c r="B373" s="107" t="s">
        <v>429</v>
      </c>
      <c r="C373" s="107" t="n">
        <v>7</v>
      </c>
      <c r="D373" s="107" t="n">
        <v>0.4</v>
      </c>
      <c r="E373" s="107" t="n">
        <v>0.6</v>
      </c>
      <c r="F373" s="107" t="n">
        <v>0.3</v>
      </c>
      <c r="G373" s="110"/>
    </row>
    <row r="374" customFormat="false" ht="15" hidden="false" customHeight="false" outlineLevel="0" collapsed="false">
      <c r="B374" s="107" t="s">
        <v>430</v>
      </c>
      <c r="C374" s="107" t="n">
        <v>58</v>
      </c>
      <c r="D374" s="107" t="n">
        <v>2.6</v>
      </c>
      <c r="E374" s="107" t="n">
        <v>1.3</v>
      </c>
      <c r="F374" s="107" t="n">
        <v>4.8</v>
      </c>
      <c r="G374" s="110"/>
    </row>
    <row r="375" customFormat="false" ht="15" hidden="false" customHeight="false" outlineLevel="0" collapsed="false">
      <c r="B375" s="107" t="s">
        <v>431</v>
      </c>
      <c r="C375" s="107" t="n">
        <v>581</v>
      </c>
      <c r="D375" s="107" t="n">
        <v>19.8</v>
      </c>
      <c r="E375" s="107" t="n">
        <v>18.6</v>
      </c>
      <c r="F375" s="107" t="n">
        <v>47.5</v>
      </c>
      <c r="G375" s="110"/>
    </row>
    <row r="376" customFormat="false" ht="15" hidden="false" customHeight="false" outlineLevel="0" collapsed="false">
      <c r="B376" s="107" t="s">
        <v>432</v>
      </c>
      <c r="C376" s="107" t="n">
        <v>110</v>
      </c>
      <c r="D376" s="107" t="n">
        <v>21.3</v>
      </c>
      <c r="E376" s="107" t="n">
        <v>0</v>
      </c>
      <c r="F376" s="107" t="n">
        <v>2.8</v>
      </c>
      <c r="G376" s="109"/>
    </row>
    <row r="377" customFormat="false" ht="15" hidden="false" customHeight="false" outlineLevel="0" collapsed="false">
      <c r="B377" s="107" t="s">
        <v>433</v>
      </c>
      <c r="C377" s="107" t="n">
        <v>105</v>
      </c>
      <c r="D377" s="107" t="n">
        <v>3.3</v>
      </c>
      <c r="E377" s="107" t="n">
        <v>21.6</v>
      </c>
      <c r="F377" s="107" t="n">
        <v>0.6</v>
      </c>
      <c r="G377" s="109"/>
    </row>
    <row r="378" customFormat="false" ht="15" hidden="false" customHeight="false" outlineLevel="0" collapsed="false">
      <c r="B378" s="107" t="s">
        <v>434</v>
      </c>
      <c r="C378" s="107" t="n">
        <v>341</v>
      </c>
      <c r="D378" s="107" t="n">
        <v>0</v>
      </c>
      <c r="E378" s="107" t="n">
        <v>96.7</v>
      </c>
      <c r="F378" s="107" t="n">
        <v>0.3</v>
      </c>
      <c r="G378" s="110"/>
    </row>
    <row r="379" customFormat="false" ht="15" hidden="false" customHeight="false" outlineLevel="0" collapsed="false">
      <c r="B379" s="107" t="s">
        <v>435</v>
      </c>
      <c r="C379" s="107" t="n">
        <v>359</v>
      </c>
      <c r="D379" s="107" t="n">
        <v>19.4</v>
      </c>
      <c r="E379" s="107" t="n">
        <v>0.1</v>
      </c>
      <c r="F379" s="107" t="n">
        <v>31.2</v>
      </c>
      <c r="G379" s="110"/>
    </row>
    <row r="380" customFormat="false" ht="15" hidden="false" customHeight="false" outlineLevel="0" collapsed="false">
      <c r="B380" s="107" t="s">
        <v>436</v>
      </c>
      <c r="C380" s="107" t="n">
        <v>371</v>
      </c>
      <c r="D380" s="107" t="n">
        <v>19.3</v>
      </c>
      <c r="E380" s="107" t="n">
        <v>0.4</v>
      </c>
      <c r="F380" s="107" t="n">
        <v>32.5</v>
      </c>
      <c r="G380" s="110"/>
    </row>
    <row r="381" customFormat="false" ht="15" hidden="false" customHeight="false" outlineLevel="0" collapsed="false">
      <c r="B381" s="107" t="s">
        <v>437</v>
      </c>
      <c r="C381" s="107" t="n">
        <v>344</v>
      </c>
      <c r="D381" s="107" t="n">
        <v>23</v>
      </c>
      <c r="E381" s="107" t="n">
        <v>2</v>
      </c>
      <c r="F381" s="107" t="n">
        <v>28</v>
      </c>
      <c r="G381" s="110"/>
    </row>
    <row r="382" customFormat="false" ht="15" hidden="false" customHeight="false" outlineLevel="0" collapsed="false">
      <c r="B382" s="107" t="s">
        <v>438</v>
      </c>
      <c r="C382" s="107" t="n">
        <v>361</v>
      </c>
      <c r="D382" s="107" t="n">
        <v>25</v>
      </c>
      <c r="E382" s="107" t="n">
        <v>2</v>
      </c>
      <c r="F382" s="107" t="n">
        <v>29</v>
      </c>
      <c r="G382" s="110"/>
    </row>
    <row r="383" customFormat="false" ht="15" hidden="false" customHeight="false" outlineLevel="0" collapsed="false">
      <c r="B383" s="107" t="s">
        <v>439</v>
      </c>
      <c r="C383" s="107" t="n">
        <v>381</v>
      </c>
      <c r="D383" s="107" t="n">
        <v>35.5</v>
      </c>
      <c r="E383" s="107" t="n">
        <v>3.7</v>
      </c>
      <c r="F383" s="107" t="n">
        <v>25</v>
      </c>
      <c r="G383" s="110"/>
    </row>
    <row r="384" customFormat="false" ht="15" hidden="false" customHeight="false" outlineLevel="0" collapsed="false">
      <c r="B384" s="107" t="s">
        <v>440</v>
      </c>
      <c r="C384" s="107" t="n">
        <v>87</v>
      </c>
      <c r="D384" s="107" t="n">
        <v>18.1</v>
      </c>
      <c r="E384" s="107" t="n">
        <v>2</v>
      </c>
      <c r="F384" s="107" t="n">
        <v>1.1</v>
      </c>
      <c r="G384" s="110"/>
    </row>
    <row r="385" customFormat="false" ht="15" hidden="false" customHeight="false" outlineLevel="0" collapsed="false">
      <c r="B385" s="107" t="s">
        <v>441</v>
      </c>
      <c r="C385" s="107" t="n">
        <v>77</v>
      </c>
      <c r="D385" s="107" t="n">
        <v>18.1</v>
      </c>
      <c r="E385" s="107" t="n">
        <v>2</v>
      </c>
      <c r="F385" s="107" t="n">
        <v>0.5</v>
      </c>
      <c r="G385" s="110"/>
    </row>
    <row r="386" customFormat="false" ht="15" hidden="false" customHeight="false" outlineLevel="0" collapsed="false">
      <c r="B386" s="107" t="s">
        <v>442</v>
      </c>
      <c r="C386" s="107" t="n">
        <v>106</v>
      </c>
      <c r="D386" s="107" t="n">
        <v>2</v>
      </c>
      <c r="E386" s="107" t="n">
        <v>28.4</v>
      </c>
      <c r="F386" s="107" t="n">
        <v>0</v>
      </c>
      <c r="G386" s="110"/>
    </row>
    <row r="387" customFormat="false" ht="15" hidden="false" customHeight="false" outlineLevel="0" collapsed="false">
      <c r="B387" s="107" t="s">
        <v>443</v>
      </c>
      <c r="C387" s="107" t="n">
        <v>354</v>
      </c>
      <c r="D387" s="107" t="n">
        <v>9.2</v>
      </c>
      <c r="E387" s="107" t="n">
        <v>82.3</v>
      </c>
      <c r="F387" s="107" t="n">
        <v>1</v>
      </c>
      <c r="G387" s="110"/>
    </row>
    <row r="388" customFormat="false" ht="15" hidden="false" customHeight="false" outlineLevel="0" collapsed="false">
      <c r="B388" s="107" t="s">
        <v>444</v>
      </c>
      <c r="C388" s="107" t="n">
        <v>235</v>
      </c>
      <c r="D388" s="107" t="n">
        <v>2</v>
      </c>
      <c r="E388" s="107" t="n">
        <v>2</v>
      </c>
      <c r="F388" s="107" t="n">
        <v>0</v>
      </c>
      <c r="G388" s="110"/>
    </row>
    <row r="389" customFormat="false" ht="15" hidden="false" customHeight="false" outlineLevel="0" collapsed="false">
      <c r="B389" s="107" t="s">
        <v>445</v>
      </c>
      <c r="C389" s="107" t="n">
        <v>433</v>
      </c>
      <c r="D389" s="107" t="n">
        <v>12.3</v>
      </c>
      <c r="E389" s="107" t="n">
        <v>69</v>
      </c>
      <c r="F389" s="107" t="n">
        <v>13.9</v>
      </c>
      <c r="G389" s="110"/>
    </row>
    <row r="390" customFormat="false" ht="15" hidden="false" customHeight="false" outlineLevel="0" collapsed="false">
      <c r="B390" s="107" t="s">
        <v>446</v>
      </c>
      <c r="C390" s="107" t="n">
        <v>443</v>
      </c>
      <c r="D390" s="107" t="n">
        <v>8.8</v>
      </c>
      <c r="E390" s="107" t="n">
        <v>58.1</v>
      </c>
      <c r="F390" s="107" t="n">
        <v>17.2</v>
      </c>
      <c r="G390" s="110"/>
    </row>
    <row r="391" customFormat="false" ht="15" hidden="false" customHeight="false" outlineLevel="0" collapsed="false">
      <c r="B391" s="107" t="s">
        <v>447</v>
      </c>
      <c r="C391" s="107" t="n">
        <v>388</v>
      </c>
      <c r="D391" s="107" t="n">
        <v>30.6</v>
      </c>
      <c r="E391" s="107" t="n">
        <v>1.5</v>
      </c>
      <c r="F391" s="107" t="n">
        <v>29</v>
      </c>
      <c r="G391" s="110"/>
    </row>
    <row r="392" customFormat="false" ht="15" hidden="false" customHeight="false" outlineLevel="0" collapsed="false">
      <c r="B392" s="107" t="s">
        <v>448</v>
      </c>
      <c r="C392" s="107" t="n">
        <v>110</v>
      </c>
      <c r="D392" s="107" t="n">
        <v>20.8</v>
      </c>
      <c r="E392" s="107" t="n">
        <v>0</v>
      </c>
      <c r="F392" s="107" t="n">
        <v>2.3</v>
      </c>
      <c r="G392" s="110"/>
    </row>
    <row r="393" customFormat="false" ht="15" hidden="false" customHeight="false" outlineLevel="0" collapsed="false">
      <c r="B393" s="107" t="s">
        <v>449</v>
      </c>
      <c r="C393" s="107" t="n">
        <v>68</v>
      </c>
      <c r="D393" s="107" t="n">
        <v>0.5</v>
      </c>
      <c r="E393" s="107" t="n">
        <v>22.4</v>
      </c>
      <c r="F393" s="107" t="n">
        <v>0.2</v>
      </c>
      <c r="G393" s="109"/>
    </row>
    <row r="394" customFormat="false" ht="15" hidden="false" customHeight="false" outlineLevel="0" collapsed="false">
      <c r="B394" s="107" t="s">
        <v>450</v>
      </c>
      <c r="C394" s="107" t="n">
        <v>16</v>
      </c>
      <c r="D394" s="107" t="n">
        <v>0.9</v>
      </c>
      <c r="E394" s="107" t="n">
        <v>2.7</v>
      </c>
      <c r="F394" s="107" t="n">
        <v>0.3</v>
      </c>
      <c r="G394" s="110"/>
    </row>
    <row r="395" customFormat="false" ht="15" hidden="false" customHeight="false" outlineLevel="0" collapsed="false">
      <c r="B395" s="107" t="s">
        <v>451</v>
      </c>
      <c r="C395" s="107" t="n">
        <v>187</v>
      </c>
      <c r="D395" s="107" t="n">
        <v>5.9</v>
      </c>
      <c r="E395" s="107" t="n">
        <v>16.1</v>
      </c>
      <c r="F395" s="107" t="n">
        <v>11.5</v>
      </c>
      <c r="G395" s="110"/>
    </row>
    <row r="396" customFormat="false" ht="15" hidden="false" customHeight="false" outlineLevel="0" collapsed="false">
      <c r="B396" s="107" t="s">
        <v>452</v>
      </c>
      <c r="C396" s="107" t="n">
        <v>8</v>
      </c>
      <c r="D396" s="107" t="n">
        <v>1.5</v>
      </c>
      <c r="E396" s="107" t="n">
        <v>2</v>
      </c>
      <c r="F396" s="107" t="n">
        <v>0.2</v>
      </c>
      <c r="G396" s="110"/>
    </row>
    <row r="397" customFormat="false" ht="15" hidden="false" customHeight="false" outlineLevel="0" collapsed="false">
      <c r="B397" s="107" t="s">
        <v>453</v>
      </c>
      <c r="C397" s="107" t="n">
        <v>364</v>
      </c>
      <c r="D397" s="107" t="n">
        <v>90.3</v>
      </c>
      <c r="E397" s="107" t="n">
        <v>3.3</v>
      </c>
      <c r="F397" s="107" t="n">
        <v>0</v>
      </c>
      <c r="G397" s="109"/>
    </row>
    <row r="398" customFormat="false" ht="15" hidden="false" customHeight="false" outlineLevel="0" collapsed="false">
      <c r="B398" s="107" t="s">
        <v>454</v>
      </c>
      <c r="C398" s="107" t="n">
        <v>374</v>
      </c>
      <c r="D398" s="107" t="n">
        <v>25.4</v>
      </c>
      <c r="E398" s="107" t="n">
        <v>0.1</v>
      </c>
      <c r="F398" s="107" t="n">
        <v>30.2</v>
      </c>
      <c r="G398" s="110"/>
    </row>
    <row r="399" customFormat="false" ht="15" hidden="false" customHeight="false" outlineLevel="0" collapsed="false">
      <c r="B399" s="107" t="s">
        <v>455</v>
      </c>
      <c r="C399" s="107" t="n">
        <v>65</v>
      </c>
      <c r="D399" s="107" t="n">
        <v>0.6</v>
      </c>
      <c r="E399" s="107" t="n">
        <v>16</v>
      </c>
      <c r="F399" s="107" t="n">
        <v>0.3</v>
      </c>
      <c r="G399" s="110"/>
    </row>
    <row r="400" customFormat="false" ht="15" hidden="false" customHeight="false" outlineLevel="0" collapsed="false">
      <c r="B400" s="107" t="s">
        <v>456</v>
      </c>
      <c r="C400" s="107" t="n">
        <v>384</v>
      </c>
      <c r="D400" s="107" t="n">
        <v>16</v>
      </c>
      <c r="E400" s="107" t="n">
        <v>73</v>
      </c>
      <c r="F400" s="107" t="n">
        <v>3</v>
      </c>
      <c r="G400" s="109"/>
    </row>
    <row r="401" customFormat="false" ht="15" hidden="false" customHeight="false" outlineLevel="0" collapsed="false">
      <c r="B401" s="107" t="s">
        <v>457</v>
      </c>
      <c r="C401" s="107" t="n">
        <v>107</v>
      </c>
      <c r="D401" s="107" t="n">
        <v>1</v>
      </c>
      <c r="E401" s="107" t="n">
        <v>24.7</v>
      </c>
      <c r="F401" s="107" t="n">
        <v>0.1</v>
      </c>
      <c r="G401" s="109"/>
    </row>
    <row r="402" customFormat="false" ht="15" hidden="false" customHeight="false" outlineLevel="0" collapsed="false">
      <c r="B402" s="107" t="s">
        <v>458</v>
      </c>
      <c r="C402" s="107" t="n">
        <v>44</v>
      </c>
      <c r="D402" s="107" t="n">
        <v>1.2</v>
      </c>
      <c r="E402" s="107" t="n">
        <v>9</v>
      </c>
      <c r="F402" s="107" t="n">
        <v>0.6</v>
      </c>
      <c r="G402" s="110"/>
    </row>
    <row r="403" customFormat="false" ht="15" hidden="false" customHeight="false" outlineLevel="0" collapsed="false">
      <c r="B403" s="107" t="s">
        <v>459</v>
      </c>
      <c r="C403" s="107" t="n">
        <v>43</v>
      </c>
      <c r="D403" s="107" t="n">
        <v>7.1</v>
      </c>
      <c r="E403" s="107" t="n">
        <v>2</v>
      </c>
      <c r="F403" s="107" t="n">
        <v>1.6</v>
      </c>
      <c r="G403" s="110"/>
    </row>
    <row r="404" customFormat="false" ht="15" hidden="false" customHeight="false" outlineLevel="0" collapsed="false">
      <c r="B404" s="107" t="s">
        <v>460</v>
      </c>
      <c r="C404" s="107" t="n">
        <v>34</v>
      </c>
      <c r="D404" s="107" t="n">
        <v>1</v>
      </c>
      <c r="E404" s="107" t="n">
        <v>6.5</v>
      </c>
      <c r="F404" s="107" t="n">
        <v>0.6</v>
      </c>
      <c r="G404" s="110"/>
    </row>
    <row r="405" customFormat="false" ht="15" hidden="false" customHeight="false" outlineLevel="0" collapsed="false">
      <c r="B405" s="107" t="s">
        <v>461</v>
      </c>
      <c r="C405" s="107" t="n">
        <v>891</v>
      </c>
      <c r="D405" s="107" t="n">
        <v>2</v>
      </c>
      <c r="E405" s="107" t="n">
        <v>0</v>
      </c>
      <c r="F405" s="107" t="n">
        <v>99</v>
      </c>
      <c r="G405" s="110"/>
    </row>
    <row r="406" customFormat="false" ht="15" hidden="false" customHeight="false" outlineLevel="0" collapsed="false">
      <c r="B406" s="107" t="s">
        <v>462</v>
      </c>
      <c r="C406" s="107" t="n">
        <v>102</v>
      </c>
      <c r="D406" s="107" t="n">
        <v>4.4</v>
      </c>
      <c r="E406" s="107" t="n">
        <v>5.1</v>
      </c>
      <c r="F406" s="107" t="n">
        <v>7.3</v>
      </c>
      <c r="G406" s="110"/>
    </row>
    <row r="407" customFormat="false" ht="15" hidden="false" customHeight="false" outlineLevel="0" collapsed="false">
      <c r="B407" s="107" t="s">
        <v>463</v>
      </c>
      <c r="C407" s="107" t="n">
        <v>72</v>
      </c>
      <c r="D407" s="107" t="n">
        <v>3.9</v>
      </c>
      <c r="E407" s="107" t="n">
        <v>4.7</v>
      </c>
      <c r="F407" s="107" t="n">
        <v>4.3</v>
      </c>
      <c r="G407" s="110"/>
    </row>
    <row r="408" customFormat="false" ht="15" hidden="false" customHeight="false" outlineLevel="0" collapsed="false">
      <c r="B408" s="107" t="s">
        <v>464</v>
      </c>
      <c r="C408" s="107" t="n">
        <v>25</v>
      </c>
      <c r="D408" s="107" t="n">
        <v>0.6</v>
      </c>
      <c r="E408" s="107" t="n">
        <v>2.4</v>
      </c>
      <c r="F408" s="107" t="n">
        <v>1.5</v>
      </c>
      <c r="G408" s="110"/>
    </row>
    <row r="409" customFormat="false" ht="15" hidden="false" customHeight="false" outlineLevel="0" collapsed="false">
      <c r="B409" s="107" t="s">
        <v>465</v>
      </c>
      <c r="C409" s="107" t="n">
        <v>103</v>
      </c>
      <c r="D409" s="107" t="n">
        <v>5.3</v>
      </c>
      <c r="E409" s="107" t="n">
        <v>5.2</v>
      </c>
      <c r="F409" s="107" t="n">
        <v>6.9</v>
      </c>
      <c r="G409" s="110"/>
    </row>
    <row r="410" customFormat="false" ht="15" hidden="false" customHeight="false" outlineLevel="0" collapsed="false">
      <c r="B410" s="107" t="s">
        <v>466</v>
      </c>
      <c r="C410" s="107" t="n">
        <v>32</v>
      </c>
      <c r="D410" s="107" t="n">
        <v>2.9</v>
      </c>
      <c r="E410" s="107" t="n">
        <v>0.8</v>
      </c>
      <c r="F410" s="107" t="n">
        <v>1.9</v>
      </c>
      <c r="G410" s="110"/>
    </row>
    <row r="411" customFormat="false" ht="15" hidden="false" customHeight="false" outlineLevel="0" collapsed="false">
      <c r="B411" s="107" t="s">
        <v>467</v>
      </c>
      <c r="C411" s="107" t="n">
        <v>327</v>
      </c>
      <c r="D411" s="107" t="n">
        <v>8.7</v>
      </c>
      <c r="E411" s="107" t="n">
        <v>56.5</v>
      </c>
      <c r="F411" s="107" t="n">
        <v>9</v>
      </c>
      <c r="G411" s="110"/>
    </row>
    <row r="412" customFormat="false" ht="15" hidden="false" customHeight="false" outlineLevel="0" collapsed="false">
      <c r="B412" s="107" t="s">
        <v>468</v>
      </c>
      <c r="C412" s="107" t="n">
        <v>61</v>
      </c>
      <c r="D412" s="107" t="n">
        <v>3.1</v>
      </c>
      <c r="E412" s="107" t="n">
        <v>4.8</v>
      </c>
      <c r="F412" s="107" t="n">
        <v>3.4</v>
      </c>
      <c r="G412" s="110"/>
    </row>
    <row r="413" customFormat="false" ht="15" hidden="false" customHeight="false" outlineLevel="0" collapsed="false">
      <c r="B413" s="107" t="s">
        <v>469</v>
      </c>
      <c r="C413" s="107" t="n">
        <v>61</v>
      </c>
      <c r="D413" s="107" t="n">
        <v>3.2</v>
      </c>
      <c r="E413" s="107" t="n">
        <v>4.7</v>
      </c>
      <c r="F413" s="107" t="n">
        <v>3.4</v>
      </c>
      <c r="G413" s="110"/>
    </row>
    <row r="414" customFormat="false" ht="15" hidden="false" customHeight="false" outlineLevel="0" collapsed="false">
      <c r="B414" s="107" t="s">
        <v>470</v>
      </c>
      <c r="C414" s="107" t="n">
        <v>58</v>
      </c>
      <c r="D414" s="107" t="n">
        <v>3.1</v>
      </c>
      <c r="E414" s="107" t="n">
        <v>5</v>
      </c>
      <c r="F414" s="107" t="n">
        <v>3</v>
      </c>
      <c r="G414" s="110"/>
    </row>
    <row r="415" customFormat="false" ht="15" hidden="false" customHeight="false" outlineLevel="0" collapsed="false">
      <c r="B415" s="107" t="s">
        <v>471</v>
      </c>
      <c r="C415" s="107" t="n">
        <v>484</v>
      </c>
      <c r="D415" s="107" t="n">
        <v>25.7</v>
      </c>
      <c r="E415" s="107" t="n">
        <v>42</v>
      </c>
      <c r="F415" s="107" t="n">
        <v>24.9</v>
      </c>
      <c r="G415" s="110"/>
    </row>
    <row r="416" customFormat="false" ht="15" hidden="false" customHeight="false" outlineLevel="0" collapsed="false">
      <c r="B416" s="107" t="s">
        <v>472</v>
      </c>
      <c r="C416" s="107" t="n">
        <v>49</v>
      </c>
      <c r="D416" s="107" t="n">
        <v>3.5</v>
      </c>
      <c r="E416" s="107" t="n">
        <v>5</v>
      </c>
      <c r="F416" s="107" t="n">
        <v>1.8</v>
      </c>
      <c r="G416" s="110"/>
    </row>
    <row r="417" customFormat="false" ht="15" hidden="false" customHeight="false" outlineLevel="0" collapsed="false">
      <c r="B417" s="107" t="s">
        <v>472</v>
      </c>
      <c r="C417" s="107" t="n">
        <v>45</v>
      </c>
      <c r="D417" s="107" t="n">
        <v>3.1</v>
      </c>
      <c r="E417" s="107" t="n">
        <v>5</v>
      </c>
      <c r="F417" s="107" t="n">
        <v>1.5</v>
      </c>
      <c r="G417" s="110"/>
    </row>
    <row r="418" customFormat="false" ht="15" hidden="false" customHeight="false" outlineLevel="0" collapsed="false">
      <c r="B418" s="107" t="s">
        <v>472</v>
      </c>
      <c r="C418" s="107" t="n">
        <v>418</v>
      </c>
      <c r="D418" s="107" t="n">
        <v>28.8</v>
      </c>
      <c r="E418" s="107" t="n">
        <v>50.2</v>
      </c>
      <c r="F418" s="107" t="n">
        <v>12.7</v>
      </c>
      <c r="G418" s="110"/>
    </row>
    <row r="419" customFormat="false" ht="15" hidden="false" customHeight="false" outlineLevel="0" collapsed="false">
      <c r="B419" s="107" t="s">
        <v>473</v>
      </c>
      <c r="C419" s="107" t="n">
        <v>47</v>
      </c>
      <c r="D419" s="107" t="n">
        <v>3.2</v>
      </c>
      <c r="E419" s="107" t="n">
        <v>5</v>
      </c>
      <c r="F419" s="107" t="n">
        <v>1.6</v>
      </c>
      <c r="G419" s="110"/>
    </row>
    <row r="420" customFormat="false" ht="15" hidden="false" customHeight="false" outlineLevel="0" collapsed="false">
      <c r="B420" s="107" t="s">
        <v>474</v>
      </c>
      <c r="C420" s="107" t="n">
        <v>36</v>
      </c>
      <c r="D420" s="107" t="n">
        <v>3.6</v>
      </c>
      <c r="E420" s="107" t="n">
        <v>5.3</v>
      </c>
      <c r="F420" s="107" t="n">
        <v>0.2</v>
      </c>
      <c r="G420" s="110"/>
    </row>
    <row r="421" customFormat="false" ht="15" hidden="false" customHeight="false" outlineLevel="0" collapsed="false">
      <c r="B421" s="107" t="s">
        <v>475</v>
      </c>
      <c r="C421" s="107" t="n">
        <v>351</v>
      </c>
      <c r="D421" s="107" t="n">
        <v>33.1</v>
      </c>
      <c r="E421" s="107" t="n">
        <v>56.2</v>
      </c>
      <c r="F421" s="107" t="n">
        <v>0.9</v>
      </c>
      <c r="G421" s="110"/>
    </row>
    <row r="422" customFormat="false" ht="15" hidden="false" customHeight="false" outlineLevel="0" collapsed="false">
      <c r="B422" s="107" t="s">
        <v>476</v>
      </c>
      <c r="C422" s="107" t="n">
        <v>36</v>
      </c>
      <c r="D422" s="107" t="n">
        <v>3.7</v>
      </c>
      <c r="E422" s="107" t="n">
        <v>5.2</v>
      </c>
      <c r="F422" s="107" t="n">
        <v>0.2</v>
      </c>
      <c r="G422" s="110"/>
    </row>
    <row r="423" customFormat="false" ht="15" hidden="false" customHeight="false" outlineLevel="0" collapsed="false">
      <c r="B423" s="107" t="s">
        <v>477</v>
      </c>
      <c r="C423" s="107" t="n">
        <v>151</v>
      </c>
      <c r="D423" s="107" t="n">
        <v>8.4</v>
      </c>
      <c r="E423" s="107" t="n">
        <v>8.5</v>
      </c>
      <c r="F423" s="107" t="n">
        <v>9.4</v>
      </c>
      <c r="G423" s="110"/>
    </row>
    <row r="424" customFormat="false" ht="15" hidden="false" customHeight="false" outlineLevel="0" collapsed="false">
      <c r="B424" s="107" t="s">
        <v>478</v>
      </c>
      <c r="C424" s="107" t="n">
        <v>450</v>
      </c>
      <c r="D424" s="107" t="n">
        <v>30.7</v>
      </c>
      <c r="E424" s="107" t="n">
        <v>2</v>
      </c>
      <c r="F424" s="107" t="n">
        <v>36.4</v>
      </c>
      <c r="G424" s="110"/>
    </row>
    <row r="425" customFormat="false" ht="15" hidden="false" customHeight="false" outlineLevel="0" collapsed="false">
      <c r="B425" s="107" t="s">
        <v>479</v>
      </c>
      <c r="C425" s="107" t="n">
        <v>145</v>
      </c>
      <c r="D425" s="107" t="n">
        <v>14.6</v>
      </c>
      <c r="E425" s="107" t="n">
        <v>2</v>
      </c>
      <c r="F425" s="107" t="n">
        <v>9.6</v>
      </c>
      <c r="G425" s="110"/>
    </row>
    <row r="426" customFormat="false" ht="15" hidden="false" customHeight="false" outlineLevel="0" collapsed="false">
      <c r="B426" s="107" t="s">
        <v>480</v>
      </c>
      <c r="C426" s="107" t="n">
        <v>19</v>
      </c>
      <c r="D426" s="107" t="n">
        <v>1.8</v>
      </c>
      <c r="E426" s="107" t="n">
        <v>2.2</v>
      </c>
      <c r="F426" s="107" t="n">
        <v>0.4</v>
      </c>
      <c r="G426" s="110"/>
    </row>
    <row r="427" customFormat="false" ht="15" hidden="false" customHeight="false" outlineLevel="0" collapsed="false">
      <c r="B427" s="107" t="s">
        <v>481</v>
      </c>
      <c r="C427" s="107" t="n">
        <v>19</v>
      </c>
      <c r="D427" s="107" t="n">
        <v>1.5</v>
      </c>
      <c r="E427" s="107" t="n">
        <v>3</v>
      </c>
      <c r="F427" s="107" t="n">
        <v>0.2</v>
      </c>
      <c r="G427" s="110"/>
    </row>
    <row r="428" customFormat="false" ht="15" hidden="false" customHeight="false" outlineLevel="0" collapsed="false">
      <c r="B428" s="107" t="s">
        <v>482</v>
      </c>
      <c r="C428" s="107" t="n">
        <v>14</v>
      </c>
      <c r="D428" s="107" t="n">
        <v>1.1</v>
      </c>
      <c r="E428" s="107" t="n">
        <v>2.2</v>
      </c>
      <c r="F428" s="107" t="n">
        <v>0.1</v>
      </c>
      <c r="G428" s="110"/>
    </row>
    <row r="429" customFormat="false" ht="15" hidden="false" customHeight="false" outlineLevel="0" collapsed="false">
      <c r="B429" s="107" t="s">
        <v>483</v>
      </c>
      <c r="C429" s="107" t="n">
        <v>325</v>
      </c>
      <c r="D429" s="107" t="n">
        <v>25</v>
      </c>
      <c r="E429" s="107" t="n">
        <v>54</v>
      </c>
      <c r="F429" s="107" t="n">
        <v>2.5</v>
      </c>
      <c r="G429" s="110"/>
    </row>
    <row r="430" customFormat="false" ht="15" hidden="false" customHeight="false" outlineLevel="0" collapsed="false">
      <c r="B430" s="107" t="s">
        <v>484</v>
      </c>
      <c r="C430" s="107" t="n">
        <v>61</v>
      </c>
      <c r="D430" s="107" t="n">
        <v>5</v>
      </c>
      <c r="E430" s="107" t="n">
        <v>10.7</v>
      </c>
      <c r="F430" s="107" t="n">
        <v>0.4</v>
      </c>
      <c r="G430" s="110"/>
    </row>
    <row r="431" customFormat="false" ht="15" hidden="false" customHeight="false" outlineLevel="0" collapsed="false">
      <c r="B431" s="107" t="s">
        <v>485</v>
      </c>
      <c r="C431" s="107" t="n">
        <v>121</v>
      </c>
      <c r="D431" s="107" t="n">
        <v>22.8</v>
      </c>
      <c r="E431" s="107" t="n">
        <v>0</v>
      </c>
      <c r="F431" s="107" t="n">
        <v>3.2</v>
      </c>
      <c r="G431" s="110"/>
    </row>
    <row r="432" customFormat="false" ht="15" hidden="false" customHeight="false" outlineLevel="0" collapsed="false">
      <c r="B432" s="107" t="s">
        <v>486</v>
      </c>
      <c r="C432" s="107" t="n">
        <v>56</v>
      </c>
      <c r="D432" s="107" t="n">
        <v>12.1</v>
      </c>
      <c r="E432" s="107" t="n">
        <v>1.1</v>
      </c>
      <c r="F432" s="107" t="n">
        <v>0.4</v>
      </c>
      <c r="G432" s="110"/>
    </row>
    <row r="433" customFormat="false" ht="15" hidden="false" customHeight="false" outlineLevel="0" collapsed="false">
      <c r="B433" s="107" t="s">
        <v>487</v>
      </c>
      <c r="C433" s="107" t="n">
        <v>38</v>
      </c>
      <c r="D433" s="107" t="n">
        <v>0.7</v>
      </c>
      <c r="E433" s="107" t="n">
        <v>8.8</v>
      </c>
      <c r="F433" s="107" t="n">
        <v>0.3</v>
      </c>
      <c r="G433" s="110"/>
    </row>
    <row r="434" customFormat="false" ht="15" hidden="false" customHeight="false" outlineLevel="0" collapsed="false">
      <c r="B434" s="107" t="s">
        <v>488</v>
      </c>
      <c r="C434" s="107" t="n">
        <v>11</v>
      </c>
      <c r="D434" s="107" t="n">
        <v>0.6</v>
      </c>
      <c r="E434" s="107" t="n">
        <v>2.3</v>
      </c>
      <c r="F434" s="107" t="n">
        <v>0</v>
      </c>
      <c r="G434" s="110"/>
    </row>
    <row r="435" customFormat="false" ht="15" hidden="false" customHeight="false" outlineLevel="0" collapsed="false">
      <c r="B435" s="107" t="s">
        <v>489</v>
      </c>
      <c r="C435" s="107" t="n">
        <v>69</v>
      </c>
      <c r="D435" s="107" t="n">
        <v>1.5</v>
      </c>
      <c r="E435" s="107" t="n">
        <v>16</v>
      </c>
      <c r="F435" s="107" t="n">
        <v>0.3</v>
      </c>
      <c r="G435" s="110"/>
    </row>
    <row r="436" customFormat="false" ht="15" hidden="false" customHeight="false" outlineLevel="0" collapsed="false">
      <c r="B436" s="107" t="s">
        <v>490</v>
      </c>
      <c r="C436" s="107" t="n">
        <v>447</v>
      </c>
      <c r="D436" s="107" t="n">
        <v>21.2</v>
      </c>
      <c r="E436" s="107" t="n">
        <v>0</v>
      </c>
      <c r="F436" s="107" t="n">
        <v>40.2</v>
      </c>
      <c r="G436" s="109"/>
    </row>
    <row r="437" customFormat="false" ht="15" hidden="false" customHeight="false" outlineLevel="0" collapsed="false">
      <c r="B437" s="107" t="s">
        <v>491</v>
      </c>
      <c r="C437" s="107" t="n">
        <v>349</v>
      </c>
      <c r="D437" s="107" t="n">
        <v>3.7</v>
      </c>
      <c r="E437" s="107" t="n">
        <v>76.7</v>
      </c>
      <c r="F437" s="107" t="n">
        <v>5.2</v>
      </c>
      <c r="G437" s="109"/>
    </row>
    <row r="438" customFormat="false" ht="15" hidden="false" customHeight="false" outlineLevel="0" collapsed="false">
      <c r="B438" s="107" t="s">
        <v>492</v>
      </c>
      <c r="C438" s="107" t="n">
        <v>313</v>
      </c>
      <c r="D438" s="107" t="n">
        <v>2</v>
      </c>
      <c r="E438" s="107" t="n">
        <v>31</v>
      </c>
      <c r="F438" s="107" t="n">
        <v>0</v>
      </c>
      <c r="G438" s="109"/>
    </row>
    <row r="439" customFormat="false" ht="15" hidden="false" customHeight="false" outlineLevel="0" collapsed="false">
      <c r="B439" s="107" t="s">
        <v>493</v>
      </c>
      <c r="C439" s="107" t="n">
        <v>80</v>
      </c>
      <c r="D439" s="107" t="n">
        <v>18.7</v>
      </c>
      <c r="E439" s="107" t="n">
        <v>0</v>
      </c>
      <c r="F439" s="107" t="n">
        <v>0.6</v>
      </c>
      <c r="G439" s="109"/>
    </row>
    <row r="440" customFormat="false" ht="15" hidden="false" customHeight="false" outlineLevel="0" collapsed="false">
      <c r="B440" s="107" t="s">
        <v>494</v>
      </c>
      <c r="C440" s="107" t="n">
        <v>98</v>
      </c>
      <c r="D440" s="107" t="n">
        <v>12.9</v>
      </c>
      <c r="E440" s="107" t="n">
        <v>7.8</v>
      </c>
      <c r="F440" s="107" t="n">
        <v>1.7</v>
      </c>
      <c r="G440" s="109"/>
    </row>
    <row r="441" customFormat="false" ht="15" hidden="false" customHeight="false" outlineLevel="0" collapsed="false">
      <c r="B441" s="107" t="s">
        <v>495</v>
      </c>
      <c r="C441" s="107" t="n">
        <v>137</v>
      </c>
      <c r="D441" s="107" t="n">
        <v>23.8</v>
      </c>
      <c r="E441" s="107" t="n">
        <v>7.8</v>
      </c>
      <c r="F441" s="107" t="n">
        <v>0.4</v>
      </c>
      <c r="G441" s="109"/>
    </row>
    <row r="442" customFormat="false" ht="15" hidden="false" customHeight="false" outlineLevel="0" collapsed="false">
      <c r="B442" s="107" t="s">
        <v>496</v>
      </c>
      <c r="C442" s="107" t="n">
        <v>114</v>
      </c>
      <c r="D442" s="107" t="n">
        <v>16.4</v>
      </c>
      <c r="E442" s="107" t="n">
        <v>7.2</v>
      </c>
      <c r="F442" s="107" t="n">
        <v>2.4</v>
      </c>
      <c r="G442" s="109"/>
    </row>
    <row r="443" customFormat="false" ht="15" hidden="false" customHeight="false" outlineLevel="0" collapsed="false">
      <c r="B443" s="107" t="s">
        <v>497</v>
      </c>
      <c r="C443" s="107" t="n">
        <v>57</v>
      </c>
      <c r="D443" s="107" t="n">
        <v>0.4</v>
      </c>
      <c r="E443" s="107" t="n">
        <v>14.8</v>
      </c>
      <c r="F443" s="107" t="n">
        <v>2</v>
      </c>
      <c r="G443" s="109"/>
    </row>
    <row r="444" customFormat="false" ht="15" hidden="false" customHeight="false" outlineLevel="0" collapsed="false">
      <c r="B444" s="107" t="s">
        <v>498</v>
      </c>
      <c r="C444" s="107" t="n">
        <v>271</v>
      </c>
      <c r="D444" s="107" t="n">
        <v>12.7</v>
      </c>
      <c r="E444" s="107" t="n">
        <v>42.5</v>
      </c>
      <c r="F444" s="107" t="n">
        <v>7</v>
      </c>
      <c r="G444" s="109"/>
    </row>
    <row r="445" customFormat="false" ht="15" hidden="false" customHeight="false" outlineLevel="0" collapsed="false">
      <c r="B445" s="107" t="s">
        <v>499</v>
      </c>
      <c r="C445" s="107" t="n">
        <v>325</v>
      </c>
      <c r="D445" s="107" t="n">
        <v>5.1</v>
      </c>
      <c r="E445" s="107" t="n">
        <v>30</v>
      </c>
      <c r="F445" s="107" t="n">
        <v>18</v>
      </c>
      <c r="G445" s="109"/>
    </row>
    <row r="446" customFormat="false" ht="15" hidden="false" customHeight="false" outlineLevel="0" collapsed="false">
      <c r="B446" s="107" t="s">
        <v>500</v>
      </c>
      <c r="C446" s="107" t="n">
        <v>270</v>
      </c>
      <c r="D446" s="107" t="n">
        <v>3</v>
      </c>
      <c r="E446" s="107" t="n">
        <v>26</v>
      </c>
      <c r="F446" s="107" t="n">
        <v>17</v>
      </c>
      <c r="G446" s="109"/>
    </row>
    <row r="447" customFormat="false" ht="15" hidden="false" customHeight="false" outlineLevel="0" collapsed="false">
      <c r="B447" s="107" t="s">
        <v>501</v>
      </c>
      <c r="C447" s="107" t="n">
        <v>260</v>
      </c>
      <c r="D447" s="107" t="n">
        <v>3.5</v>
      </c>
      <c r="E447" s="107" t="n">
        <v>26</v>
      </c>
      <c r="F447" s="107" t="n">
        <v>16</v>
      </c>
      <c r="G447" s="109"/>
    </row>
    <row r="448" customFormat="false" ht="15" hidden="false" customHeight="false" outlineLevel="0" collapsed="false">
      <c r="B448" s="107" t="s">
        <v>502</v>
      </c>
      <c r="C448" s="107" t="n">
        <v>655</v>
      </c>
      <c r="D448" s="107" t="n">
        <v>4.2</v>
      </c>
      <c r="E448" s="107" t="n">
        <v>2.2</v>
      </c>
      <c r="F448" s="107" t="n">
        <v>70</v>
      </c>
      <c r="G448" s="109"/>
    </row>
    <row r="449" customFormat="false" ht="15" hidden="false" customHeight="false" outlineLevel="0" collapsed="false">
      <c r="B449" s="107" t="s">
        <v>503</v>
      </c>
      <c r="C449" s="107" t="n">
        <v>355</v>
      </c>
      <c r="D449" s="107" t="n">
        <v>9.2</v>
      </c>
      <c r="E449" s="107" t="n">
        <v>75.8</v>
      </c>
      <c r="F449" s="107" t="n">
        <v>3.8</v>
      </c>
      <c r="G449" s="109"/>
    </row>
    <row r="450" customFormat="false" ht="15" hidden="false" customHeight="false" outlineLevel="0" collapsed="false">
      <c r="B450" s="107" t="s">
        <v>504</v>
      </c>
      <c r="C450" s="107" t="n">
        <v>72</v>
      </c>
      <c r="D450" s="107" t="n">
        <v>2.7</v>
      </c>
      <c r="E450" s="107" t="n">
        <v>12.3</v>
      </c>
      <c r="F450" s="107" t="n">
        <v>1.3</v>
      </c>
      <c r="G450" s="109"/>
    </row>
    <row r="451" customFormat="false" ht="15" hidden="false" customHeight="false" outlineLevel="0" collapsed="false">
      <c r="B451" s="107" t="s">
        <v>505</v>
      </c>
      <c r="C451" s="107" t="n">
        <v>122</v>
      </c>
      <c r="D451" s="107" t="n">
        <v>2.9</v>
      </c>
      <c r="E451" s="107" t="n">
        <v>26.6</v>
      </c>
      <c r="F451" s="107" t="n">
        <v>1.2</v>
      </c>
      <c r="G451" s="109"/>
    </row>
    <row r="452" customFormat="false" ht="15" hidden="false" customHeight="false" outlineLevel="0" collapsed="false">
      <c r="B452" s="107" t="s">
        <v>506</v>
      </c>
      <c r="C452" s="107" t="n">
        <v>93</v>
      </c>
      <c r="D452" s="107" t="n">
        <v>3.4</v>
      </c>
      <c r="E452" s="107" t="n">
        <v>17</v>
      </c>
      <c r="F452" s="107" t="n">
        <v>1.8</v>
      </c>
      <c r="G452" s="109"/>
    </row>
    <row r="453" customFormat="false" ht="15" hidden="false" customHeight="false" outlineLevel="0" collapsed="false">
      <c r="B453" s="107" t="s">
        <v>507</v>
      </c>
      <c r="C453" s="107" t="n">
        <v>380</v>
      </c>
      <c r="D453" s="107" t="n">
        <v>0</v>
      </c>
      <c r="E453" s="107" t="n">
        <v>94</v>
      </c>
      <c r="F453" s="107" t="n">
        <v>0</v>
      </c>
      <c r="G453" s="109"/>
    </row>
    <row r="454" customFormat="false" ht="15" hidden="false" customHeight="false" outlineLevel="0" collapsed="false">
      <c r="B454" s="107" t="s">
        <v>508</v>
      </c>
      <c r="C454" s="107" t="n">
        <v>53</v>
      </c>
      <c r="D454" s="107" t="n">
        <v>0.8</v>
      </c>
      <c r="E454" s="107" t="n">
        <v>12.8</v>
      </c>
      <c r="F454" s="107" t="n">
        <v>0.2</v>
      </c>
      <c r="G454" s="109"/>
    </row>
    <row r="455" customFormat="false" ht="15" hidden="false" customHeight="false" outlineLevel="0" collapsed="false">
      <c r="B455" s="107" t="s">
        <v>509</v>
      </c>
      <c r="C455" s="107" t="n">
        <v>72</v>
      </c>
      <c r="D455" s="107" t="n">
        <v>0.9</v>
      </c>
      <c r="E455" s="107" t="n">
        <v>17.6</v>
      </c>
      <c r="F455" s="107" t="n">
        <v>0.3</v>
      </c>
      <c r="G455" s="109"/>
    </row>
    <row r="456" customFormat="false" ht="15" hidden="false" customHeight="false" outlineLevel="0" collapsed="false">
      <c r="B456" s="107" t="s">
        <v>510</v>
      </c>
      <c r="C456" s="107" t="n">
        <v>542</v>
      </c>
      <c r="D456" s="107" t="n">
        <v>16</v>
      </c>
      <c r="E456" s="107" t="n">
        <v>4</v>
      </c>
      <c r="F456" s="107" t="n">
        <v>51.5</v>
      </c>
      <c r="G456" s="109"/>
    </row>
    <row r="457" customFormat="false" ht="15" hidden="false" customHeight="false" outlineLevel="0" collapsed="false">
      <c r="B457" s="107" t="s">
        <v>511</v>
      </c>
      <c r="C457" s="107" t="n">
        <v>57</v>
      </c>
      <c r="D457" s="107" t="n">
        <v>0.7</v>
      </c>
      <c r="E457" s="107" t="n">
        <v>14.1</v>
      </c>
      <c r="F457" s="107" t="n">
        <v>0.2</v>
      </c>
      <c r="G457" s="109"/>
    </row>
    <row r="458" customFormat="false" ht="15" hidden="false" customHeight="false" outlineLevel="0" collapsed="false">
      <c r="B458" s="107" t="s">
        <v>512</v>
      </c>
      <c r="C458" s="107" t="n">
        <v>66.7</v>
      </c>
      <c r="D458" s="107" t="n">
        <v>13</v>
      </c>
      <c r="E458" s="107" t="n">
        <v>0.3</v>
      </c>
      <c r="F458" s="107" t="n">
        <v>1.5</v>
      </c>
      <c r="G458" s="109"/>
    </row>
    <row r="459" customFormat="false" ht="15" hidden="false" customHeight="false" outlineLevel="0" collapsed="false">
      <c r="B459" s="107" t="s">
        <v>513</v>
      </c>
      <c r="C459" s="107" t="n">
        <v>760</v>
      </c>
      <c r="D459" s="107" t="n">
        <v>0.6</v>
      </c>
      <c r="E459" s="107" t="n">
        <v>0.4</v>
      </c>
      <c r="F459" s="107" t="n">
        <v>84</v>
      </c>
      <c r="G459" s="109"/>
    </row>
    <row r="460" customFormat="false" ht="15" hidden="false" customHeight="false" outlineLevel="0" collapsed="false">
      <c r="B460" s="107" t="s">
        <v>514</v>
      </c>
      <c r="C460" s="107" t="n">
        <v>746</v>
      </c>
      <c r="D460" s="107" t="n">
        <v>2</v>
      </c>
      <c r="E460" s="107" t="n">
        <v>0.2</v>
      </c>
      <c r="F460" s="107" t="n">
        <v>82.8</v>
      </c>
      <c r="G460" s="109"/>
    </row>
    <row r="461" customFormat="false" ht="15" hidden="false" customHeight="false" outlineLevel="0" collapsed="false">
      <c r="B461" s="107" t="s">
        <v>515</v>
      </c>
      <c r="C461" s="107" t="n">
        <v>209</v>
      </c>
      <c r="D461" s="107" t="n">
        <v>0.6</v>
      </c>
      <c r="E461" s="107" t="n">
        <v>55.2</v>
      </c>
      <c r="F461" s="107" t="n">
        <v>2</v>
      </c>
      <c r="G461" s="109"/>
    </row>
    <row r="462" customFormat="false" ht="15" hidden="false" customHeight="false" outlineLevel="0" collapsed="false">
      <c r="B462" s="107" t="s">
        <v>516</v>
      </c>
      <c r="C462" s="107" t="n">
        <v>236</v>
      </c>
      <c r="D462" s="107" t="n">
        <v>0.6</v>
      </c>
      <c r="E462" s="107" t="n">
        <v>62.3</v>
      </c>
      <c r="F462" s="107" t="n">
        <v>2</v>
      </c>
      <c r="G462" s="109"/>
    </row>
    <row r="463" customFormat="false" ht="15" hidden="false" customHeight="false" outlineLevel="0" collapsed="false">
      <c r="B463" s="107" t="s">
        <v>517</v>
      </c>
      <c r="C463" s="107" t="n">
        <v>222</v>
      </c>
      <c r="D463" s="107" t="n">
        <v>0.5</v>
      </c>
      <c r="E463" s="107" t="n">
        <v>58.7</v>
      </c>
      <c r="F463" s="107" t="n">
        <v>2</v>
      </c>
      <c r="G463" s="109"/>
    </row>
    <row r="464" customFormat="false" ht="15" hidden="false" customHeight="false" outlineLevel="0" collapsed="false">
      <c r="B464" s="107" t="s">
        <v>518</v>
      </c>
      <c r="C464" s="107" t="n">
        <v>123</v>
      </c>
      <c r="D464" s="107" t="n">
        <v>0.5</v>
      </c>
      <c r="E464" s="107" t="n">
        <v>31.9</v>
      </c>
      <c r="F464" s="107" t="n">
        <v>0.1</v>
      </c>
      <c r="G464" s="109"/>
    </row>
    <row r="465" customFormat="false" ht="15" hidden="false" customHeight="false" outlineLevel="0" collapsed="false">
      <c r="B465" s="107" t="s">
        <v>519</v>
      </c>
      <c r="C465" s="107" t="n">
        <v>242</v>
      </c>
      <c r="D465" s="107" t="n">
        <v>0.7</v>
      </c>
      <c r="E465" s="107" t="n">
        <v>63.2</v>
      </c>
      <c r="F465" s="107" t="n">
        <v>0.2</v>
      </c>
      <c r="G465" s="109"/>
    </row>
    <row r="466" customFormat="false" ht="15" hidden="false" customHeight="false" outlineLevel="0" collapsed="false">
      <c r="B466" s="107" t="s">
        <v>520</v>
      </c>
      <c r="C466" s="107" t="n">
        <v>261</v>
      </c>
      <c r="D466" s="107" t="n">
        <v>0.1</v>
      </c>
      <c r="E466" s="107" t="n">
        <v>69.5</v>
      </c>
      <c r="F466" s="107" t="n">
        <v>0</v>
      </c>
      <c r="G466" s="109"/>
    </row>
    <row r="467" customFormat="false" ht="15" hidden="false" customHeight="false" outlineLevel="0" collapsed="false">
      <c r="B467" s="107" t="s">
        <v>521</v>
      </c>
      <c r="C467" s="107" t="n">
        <v>134</v>
      </c>
      <c r="D467" s="107" t="n">
        <v>2.1</v>
      </c>
      <c r="E467" s="107" t="n">
        <v>31.2</v>
      </c>
      <c r="F467" s="107" t="n">
        <v>0.6</v>
      </c>
      <c r="G467" s="109"/>
    </row>
    <row r="468" customFormat="false" ht="15" hidden="false" customHeight="false" outlineLevel="0" collapsed="false">
      <c r="B468" s="107" t="s">
        <v>522</v>
      </c>
      <c r="C468" s="107" t="n">
        <v>130</v>
      </c>
      <c r="D468" s="107" t="n">
        <v>1.2</v>
      </c>
      <c r="E468" s="107" t="n">
        <v>30.5</v>
      </c>
      <c r="F468" s="107" t="n">
        <v>0.1</v>
      </c>
      <c r="G468" s="109"/>
    </row>
    <row r="469" customFormat="false" ht="15" hidden="false" customHeight="false" outlineLevel="0" collapsed="false">
      <c r="B469" s="107" t="s">
        <v>523</v>
      </c>
      <c r="C469" s="107" t="n">
        <v>150</v>
      </c>
      <c r="D469" s="107" t="n">
        <v>3</v>
      </c>
      <c r="E469" s="107" t="n">
        <v>12.4</v>
      </c>
      <c r="F469" s="107" t="n">
        <v>2</v>
      </c>
      <c r="G469" s="109"/>
    </row>
    <row r="470" customFormat="false" ht="15" hidden="false" customHeight="false" outlineLevel="0" collapsed="false">
      <c r="B470" s="107" t="s">
        <v>524</v>
      </c>
      <c r="C470" s="107" t="n">
        <v>205</v>
      </c>
      <c r="D470" s="107" t="n">
        <v>0.1</v>
      </c>
      <c r="E470" s="107" t="n">
        <v>28</v>
      </c>
      <c r="F470" s="107" t="n">
        <v>0</v>
      </c>
      <c r="G470" s="109"/>
    </row>
    <row r="471" customFormat="false" ht="15" hidden="false" customHeight="false" outlineLevel="0" collapsed="false">
      <c r="B471" s="107" t="s">
        <v>525</v>
      </c>
      <c r="C471" s="107" t="n">
        <v>340</v>
      </c>
      <c r="D471" s="107" t="n">
        <v>3.4</v>
      </c>
      <c r="E471" s="107" t="n">
        <v>81.6</v>
      </c>
      <c r="F471" s="107" t="n">
        <v>0.5</v>
      </c>
      <c r="G471" s="109"/>
    </row>
    <row r="472" customFormat="false" ht="15" hidden="false" customHeight="false" outlineLevel="0" collapsed="false">
      <c r="B472" s="107" t="s">
        <v>526</v>
      </c>
      <c r="C472" s="107" t="n">
        <v>453</v>
      </c>
      <c r="D472" s="107" t="n">
        <v>7.6</v>
      </c>
      <c r="E472" s="107" t="n">
        <v>2</v>
      </c>
      <c r="F472" s="107" t="n">
        <v>47</v>
      </c>
      <c r="G472" s="109"/>
    </row>
    <row r="473" customFormat="false" ht="15" hidden="false" customHeight="false" outlineLevel="0" collapsed="false">
      <c r="B473" s="107" t="s">
        <v>527</v>
      </c>
      <c r="C473" s="107" t="n">
        <v>45</v>
      </c>
      <c r="D473" s="107" t="n">
        <v>0.2</v>
      </c>
      <c r="E473" s="107" t="n">
        <v>11</v>
      </c>
      <c r="F473" s="107" t="n">
        <v>0.3</v>
      </c>
      <c r="G473" s="109"/>
    </row>
    <row r="474" customFormat="false" ht="15" hidden="false" customHeight="false" outlineLevel="0" collapsed="false">
      <c r="B474" s="107" t="s">
        <v>528</v>
      </c>
      <c r="C474" s="107" t="n">
        <v>34</v>
      </c>
      <c r="D474" s="107" t="n">
        <v>0.3</v>
      </c>
      <c r="E474" s="107" t="n">
        <v>6.3</v>
      </c>
      <c r="F474" s="107" t="n">
        <v>1</v>
      </c>
      <c r="G474" s="109"/>
    </row>
    <row r="475" customFormat="false" ht="15" hidden="false" customHeight="false" outlineLevel="0" collapsed="false">
      <c r="B475" s="107" t="s">
        <v>529</v>
      </c>
      <c r="C475" s="107" t="n">
        <v>243</v>
      </c>
      <c r="D475" s="107" t="n">
        <v>0.9</v>
      </c>
      <c r="E475" s="107" t="n">
        <v>57.2</v>
      </c>
      <c r="F475" s="107" t="n">
        <v>0.3</v>
      </c>
      <c r="G475" s="109"/>
    </row>
    <row r="476" customFormat="false" ht="15" hidden="false" customHeight="false" outlineLevel="0" collapsed="false">
      <c r="B476" s="107" t="s">
        <v>530</v>
      </c>
      <c r="C476" s="107" t="n">
        <v>63</v>
      </c>
      <c r="D476" s="107" t="n">
        <v>0.5</v>
      </c>
      <c r="E476" s="107" t="n">
        <v>15.9</v>
      </c>
      <c r="F476" s="107" t="n">
        <v>0.2</v>
      </c>
      <c r="G476" s="109"/>
    </row>
    <row r="477" customFormat="false" ht="15" hidden="false" customHeight="false" outlineLevel="0" collapsed="false">
      <c r="B477" s="107" t="s">
        <v>531</v>
      </c>
      <c r="C477" s="107" t="n">
        <v>15</v>
      </c>
      <c r="D477" s="107" t="n">
        <v>1.1</v>
      </c>
      <c r="E477" s="107" t="n">
        <v>2.6</v>
      </c>
      <c r="F477" s="107" t="n">
        <v>0.1</v>
      </c>
      <c r="G477" s="109"/>
    </row>
    <row r="478" customFormat="false" ht="15" hidden="false" customHeight="false" outlineLevel="0" collapsed="false">
      <c r="B478" s="107" t="s">
        <v>532</v>
      </c>
      <c r="C478" s="107" t="n">
        <v>35</v>
      </c>
      <c r="D478" s="107" t="n">
        <v>0.8</v>
      </c>
      <c r="E478" s="107" t="n">
        <v>8.7</v>
      </c>
      <c r="F478" s="107" t="n">
        <v>0.2</v>
      </c>
      <c r="G478" s="109"/>
    </row>
    <row r="479" customFormat="false" ht="15" hidden="false" customHeight="false" outlineLevel="0" collapsed="false">
      <c r="B479" s="107" t="s">
        <v>533</v>
      </c>
      <c r="C479" s="107" t="n">
        <v>49</v>
      </c>
      <c r="D479" s="107" t="n">
        <v>1.1</v>
      </c>
      <c r="E479" s="107" t="n">
        <v>2.5</v>
      </c>
      <c r="F479" s="107" t="n">
        <v>4</v>
      </c>
      <c r="G479" s="109"/>
    </row>
    <row r="480" customFormat="false" ht="15" hidden="false" customHeight="false" outlineLevel="0" collapsed="false">
      <c r="B480" s="107" t="s">
        <v>534</v>
      </c>
      <c r="C480" s="107" t="n">
        <v>33</v>
      </c>
      <c r="D480" s="107" t="n">
        <v>0.8</v>
      </c>
      <c r="E480" s="107" t="n">
        <v>7.4</v>
      </c>
      <c r="F480" s="107" t="n">
        <v>0.2</v>
      </c>
      <c r="G480" s="109"/>
    </row>
    <row r="481" customFormat="false" ht="15" hidden="false" customHeight="false" outlineLevel="0" collapsed="false">
      <c r="B481" s="107" t="s">
        <v>535</v>
      </c>
      <c r="C481" s="107" t="n">
        <v>22</v>
      </c>
      <c r="D481" s="107" t="n">
        <v>0.5</v>
      </c>
      <c r="E481" s="107" t="n">
        <v>4.9</v>
      </c>
      <c r="F481" s="107" t="n">
        <v>0.2</v>
      </c>
      <c r="G481" s="109"/>
    </row>
    <row r="482" customFormat="false" ht="15" hidden="false" customHeight="false" outlineLevel="0" collapsed="false">
      <c r="B482" s="107" t="s">
        <v>536</v>
      </c>
      <c r="C482" s="107" t="n">
        <v>72</v>
      </c>
      <c r="D482" s="107" t="n">
        <v>17.4</v>
      </c>
      <c r="E482" s="107" t="n">
        <v>0</v>
      </c>
      <c r="F482" s="107" t="n">
        <v>0.3</v>
      </c>
      <c r="G482" s="109"/>
    </row>
    <row r="483" customFormat="false" ht="15" hidden="false" customHeight="false" outlineLevel="0" collapsed="false">
      <c r="B483" s="107" t="s">
        <v>537</v>
      </c>
      <c r="C483" s="107" t="n">
        <v>43</v>
      </c>
      <c r="D483" s="107" t="n">
        <v>3.8</v>
      </c>
      <c r="E483" s="107" t="n">
        <v>5.3</v>
      </c>
      <c r="F483" s="107" t="n">
        <v>0.7</v>
      </c>
      <c r="G483" s="109"/>
    </row>
    <row r="484" customFormat="false" ht="15" hidden="false" customHeight="false" outlineLevel="0" collapsed="false">
      <c r="B484" s="107" t="s">
        <v>538</v>
      </c>
      <c r="C484" s="107" t="n">
        <v>279</v>
      </c>
      <c r="D484" s="107" t="n">
        <v>24.8</v>
      </c>
      <c r="E484" s="107" t="n">
        <v>34.6</v>
      </c>
      <c r="F484" s="107" t="n">
        <v>4.6</v>
      </c>
      <c r="G484" s="109"/>
    </row>
    <row r="485" customFormat="false" ht="15" hidden="false" customHeight="false" outlineLevel="0" collapsed="false">
      <c r="B485" s="107" t="s">
        <v>539</v>
      </c>
      <c r="C485" s="107" t="n">
        <v>352</v>
      </c>
      <c r="D485" s="107" t="n">
        <v>6.5</v>
      </c>
      <c r="E485" s="107" t="n">
        <v>60</v>
      </c>
      <c r="F485" s="107" t="n">
        <v>9.5</v>
      </c>
      <c r="G485" s="109"/>
    </row>
    <row r="486" customFormat="false" ht="15" hidden="false" customHeight="false" outlineLevel="0" collapsed="false">
      <c r="B486" s="107" t="s">
        <v>540</v>
      </c>
      <c r="C486" s="107" t="n">
        <v>359</v>
      </c>
      <c r="D486" s="107" t="n">
        <v>5.5</v>
      </c>
      <c r="E486" s="107" t="n">
        <v>69.8</v>
      </c>
      <c r="F486" s="107" t="n">
        <v>8.3</v>
      </c>
      <c r="G486" s="109"/>
    </row>
    <row r="487" customFormat="false" ht="15" hidden="false" customHeight="false" outlineLevel="0" collapsed="false">
      <c r="B487" s="107" t="s">
        <v>541</v>
      </c>
      <c r="C487" s="107" t="n">
        <v>414</v>
      </c>
      <c r="D487" s="107" t="n">
        <v>6.2</v>
      </c>
      <c r="E487" s="107" t="n">
        <v>67.6</v>
      </c>
      <c r="F487" s="107" t="n">
        <v>15.1</v>
      </c>
      <c r="G487" s="109"/>
    </row>
    <row r="488" customFormat="false" ht="15" hidden="false" customHeight="false" outlineLevel="0" collapsed="false">
      <c r="B488" s="107" t="s">
        <v>542</v>
      </c>
      <c r="C488" s="107" t="n">
        <v>463</v>
      </c>
      <c r="D488" s="107" t="n">
        <v>8.3</v>
      </c>
      <c r="E488" s="107" t="n">
        <v>60.9</v>
      </c>
      <c r="F488" s="107" t="n">
        <v>22.3</v>
      </c>
      <c r="G488" s="109"/>
    </row>
    <row r="489" customFormat="false" ht="15" hidden="false" customHeight="false" outlineLevel="0" collapsed="false">
      <c r="B489" s="107" t="s">
        <v>543</v>
      </c>
      <c r="C489" s="107" t="n">
        <v>379</v>
      </c>
      <c r="D489" s="107" t="n">
        <v>5.3</v>
      </c>
      <c r="E489" s="107" t="n">
        <v>95.4</v>
      </c>
      <c r="F489" s="107" t="n">
        <v>2</v>
      </c>
      <c r="G489" s="109"/>
    </row>
    <row r="490" customFormat="false" ht="15" hidden="false" customHeight="false" outlineLevel="0" collapsed="false">
      <c r="B490" s="107" t="s">
        <v>544</v>
      </c>
      <c r="C490" s="107" t="n">
        <v>71</v>
      </c>
      <c r="D490" s="107" t="n">
        <v>17</v>
      </c>
      <c r="E490" s="107" t="n">
        <v>0</v>
      </c>
      <c r="F490" s="107" t="n">
        <v>0.3</v>
      </c>
      <c r="G490" s="109"/>
    </row>
    <row r="491" customFormat="false" ht="15" hidden="false" customHeight="false" outlineLevel="0" collapsed="false">
      <c r="B491" s="107" t="s">
        <v>545</v>
      </c>
      <c r="C491" s="107" t="n">
        <v>75</v>
      </c>
      <c r="D491" s="107" t="n">
        <v>17.3</v>
      </c>
      <c r="E491" s="107" t="n">
        <v>0</v>
      </c>
      <c r="F491" s="107" t="n">
        <v>0.6</v>
      </c>
      <c r="G491" s="109"/>
    </row>
    <row r="492" customFormat="false" ht="15" hidden="false" customHeight="false" outlineLevel="0" collapsed="false">
      <c r="B492" s="107" t="s">
        <v>546</v>
      </c>
      <c r="C492" s="107" t="n">
        <v>303</v>
      </c>
      <c r="D492" s="107" t="n">
        <v>0.6</v>
      </c>
      <c r="E492" s="107" t="n">
        <v>80.3</v>
      </c>
      <c r="F492" s="107" t="n">
        <v>0</v>
      </c>
      <c r="G492" s="109"/>
    </row>
    <row r="493" customFormat="false" ht="15" hidden="false" customHeight="false" outlineLevel="0" collapsed="false">
      <c r="B493" s="107" t="s">
        <v>547</v>
      </c>
      <c r="C493" s="107" t="n">
        <v>30</v>
      </c>
      <c r="D493" s="107" t="n">
        <v>0.6</v>
      </c>
      <c r="E493" s="107" t="n">
        <v>6.9</v>
      </c>
      <c r="F493" s="107" t="n">
        <v>0.2</v>
      </c>
      <c r="G493" s="109"/>
    </row>
    <row r="494" customFormat="false" ht="15" hidden="false" customHeight="false" outlineLevel="0" collapsed="false">
      <c r="B494" s="107" t="s">
        <v>548</v>
      </c>
      <c r="C494" s="107" t="n">
        <v>203</v>
      </c>
      <c r="D494" s="107" t="n">
        <v>13.3</v>
      </c>
      <c r="E494" s="107" t="n">
        <v>23.5</v>
      </c>
      <c r="F494" s="107" t="n">
        <v>6.2</v>
      </c>
      <c r="G494" s="109"/>
    </row>
    <row r="495" customFormat="false" ht="15" hidden="false" customHeight="false" outlineLevel="0" collapsed="false">
      <c r="B495" s="107" t="s">
        <v>549</v>
      </c>
      <c r="C495" s="107" t="n">
        <v>360</v>
      </c>
      <c r="D495" s="107" t="n">
        <v>24</v>
      </c>
      <c r="E495" s="107" t="n">
        <v>2</v>
      </c>
      <c r="F495" s="107" t="n">
        <v>32</v>
      </c>
      <c r="G495" s="109"/>
    </row>
    <row r="496" customFormat="false" ht="15" hidden="false" customHeight="false" outlineLevel="0" collapsed="false">
      <c r="B496" s="107" t="s">
        <v>550</v>
      </c>
      <c r="C496" s="107" t="n">
        <v>420</v>
      </c>
      <c r="D496" s="107" t="n">
        <v>26</v>
      </c>
      <c r="E496" s="107" t="n">
        <v>2</v>
      </c>
      <c r="F496" s="107" t="n">
        <v>34</v>
      </c>
      <c r="G496" s="109"/>
    </row>
    <row r="497" customFormat="false" ht="15" hidden="false" customHeight="false" outlineLevel="0" collapsed="false">
      <c r="B497" s="107" t="s">
        <v>551</v>
      </c>
      <c r="C497" s="107" t="n">
        <v>36</v>
      </c>
      <c r="D497" s="107" t="n">
        <v>1.3</v>
      </c>
      <c r="E497" s="107" t="n">
        <v>8.1</v>
      </c>
      <c r="F497" s="107" t="n">
        <v>2</v>
      </c>
      <c r="G497" s="109"/>
    </row>
    <row r="498" customFormat="false" ht="15" hidden="false" customHeight="false" outlineLevel="0" collapsed="false">
      <c r="B498" s="107" t="s">
        <v>552</v>
      </c>
      <c r="C498" s="107" t="n">
        <v>26</v>
      </c>
      <c r="D498" s="107" t="n">
        <v>1.3</v>
      </c>
      <c r="E498" s="107" t="n">
        <v>5.7</v>
      </c>
      <c r="F498" s="107" t="n">
        <v>2</v>
      </c>
      <c r="G498" s="109"/>
    </row>
    <row r="499" customFormat="false" ht="15" hidden="false" customHeight="false" outlineLevel="0" collapsed="false">
      <c r="B499" s="107" t="s">
        <v>553</v>
      </c>
      <c r="C499" s="107" t="n">
        <v>317</v>
      </c>
      <c r="D499" s="107" t="n">
        <v>14.7</v>
      </c>
      <c r="E499" s="107" t="n">
        <v>1.5</v>
      </c>
      <c r="F499" s="107" t="n">
        <v>28.1</v>
      </c>
      <c r="G499" s="109"/>
    </row>
    <row r="500" customFormat="false" ht="15" hidden="false" customHeight="false" outlineLevel="0" collapsed="false">
      <c r="B500" s="107" t="s">
        <v>554</v>
      </c>
      <c r="C500" s="107" t="n">
        <v>388</v>
      </c>
      <c r="D500" s="107" t="n">
        <v>13.3</v>
      </c>
      <c r="E500" s="107" t="n">
        <v>0.5</v>
      </c>
      <c r="F500" s="107" t="n">
        <v>37</v>
      </c>
      <c r="G500" s="109"/>
    </row>
    <row r="501" customFormat="false" ht="15" hidden="false" customHeight="false" outlineLevel="0" collapsed="false">
      <c r="B501" s="107" t="s">
        <v>555</v>
      </c>
      <c r="C501" s="107" t="n">
        <v>114</v>
      </c>
      <c r="D501" s="107" t="n">
        <v>6</v>
      </c>
      <c r="E501" s="107" t="n">
        <v>16</v>
      </c>
      <c r="F501" s="107" t="n">
        <v>2.9</v>
      </c>
      <c r="G501" s="109"/>
    </row>
    <row r="502" customFormat="false" ht="15" hidden="false" customHeight="false" outlineLevel="0" collapsed="false">
      <c r="B502" s="107" t="s">
        <v>556</v>
      </c>
      <c r="C502" s="107" t="n">
        <v>68</v>
      </c>
      <c r="D502" s="107" t="n">
        <v>6.1</v>
      </c>
      <c r="E502" s="107" t="n">
        <v>9.8</v>
      </c>
      <c r="F502" s="107" t="n">
        <v>0.4</v>
      </c>
      <c r="G502" s="109"/>
    </row>
    <row r="503" customFormat="false" ht="15" hidden="false" customHeight="false" outlineLevel="0" collapsed="false">
      <c r="B503" s="107" t="s">
        <v>557</v>
      </c>
      <c r="C503" s="107" t="n">
        <v>243</v>
      </c>
      <c r="D503" s="107" t="n">
        <v>19.9</v>
      </c>
      <c r="E503" s="107" t="n">
        <v>4.9</v>
      </c>
      <c r="F503" s="107" t="n">
        <v>16.1</v>
      </c>
      <c r="G503" s="109"/>
    </row>
    <row r="504" customFormat="false" ht="15" hidden="false" customHeight="false" outlineLevel="0" collapsed="false">
      <c r="B504" s="107" t="s">
        <v>558</v>
      </c>
      <c r="C504" s="107" t="n">
        <v>240</v>
      </c>
      <c r="D504" s="107" t="n">
        <v>15.7</v>
      </c>
      <c r="E504" s="107" t="n">
        <v>3.3</v>
      </c>
      <c r="F504" s="107" t="n">
        <v>18.3</v>
      </c>
      <c r="G504" s="109"/>
    </row>
    <row r="505" customFormat="false" ht="15" hidden="false" customHeight="false" outlineLevel="0" collapsed="false">
      <c r="B505" s="107" t="s">
        <v>559</v>
      </c>
      <c r="C505" s="107" t="n">
        <v>283</v>
      </c>
      <c r="D505" s="107" t="n">
        <v>13.5</v>
      </c>
      <c r="E505" s="107" t="n">
        <v>1</v>
      </c>
      <c r="F505" s="107" t="n">
        <v>25</v>
      </c>
      <c r="G505" s="109"/>
    </row>
    <row r="506" customFormat="false" ht="15" hidden="false" customHeight="false" outlineLevel="0" collapsed="false">
      <c r="B506" s="107" t="s">
        <v>560</v>
      </c>
      <c r="C506" s="107" t="n">
        <v>277</v>
      </c>
      <c r="D506" s="107" t="n">
        <v>17</v>
      </c>
      <c r="E506" s="107" t="n">
        <v>1.5</v>
      </c>
      <c r="F506" s="107" t="n">
        <v>17</v>
      </c>
      <c r="G506" s="109"/>
    </row>
    <row r="507" customFormat="false" ht="15" hidden="false" customHeight="false" outlineLevel="0" collapsed="false">
      <c r="B507" s="107" t="s">
        <v>561</v>
      </c>
      <c r="C507" s="107" t="n">
        <v>364</v>
      </c>
      <c r="D507" s="107" t="n">
        <v>10.6</v>
      </c>
      <c r="E507" s="107" t="n">
        <v>71.1</v>
      </c>
      <c r="F507" s="107" t="n">
        <v>5.9</v>
      </c>
      <c r="G507" s="109"/>
    </row>
    <row r="508" customFormat="false" ht="15" hidden="false" customHeight="false" outlineLevel="0" collapsed="false">
      <c r="B508" s="107" t="s">
        <v>562</v>
      </c>
      <c r="C508" s="107" t="n">
        <v>212</v>
      </c>
      <c r="D508" s="107" t="n">
        <v>17.7</v>
      </c>
      <c r="E508" s="107" t="n">
        <v>9</v>
      </c>
      <c r="F508" s="107" t="n">
        <v>11</v>
      </c>
      <c r="G508" s="109"/>
    </row>
    <row r="509" customFormat="false" ht="15" hidden="false" customHeight="false" outlineLevel="0" collapsed="false">
      <c r="B509" s="107" t="s">
        <v>563</v>
      </c>
      <c r="C509" s="107" t="n">
        <v>28</v>
      </c>
      <c r="D509" s="107" t="n">
        <v>0.4</v>
      </c>
      <c r="E509" s="107" t="n">
        <v>6.1</v>
      </c>
      <c r="F509" s="107" t="n">
        <v>0.4</v>
      </c>
      <c r="G509" s="109"/>
    </row>
    <row r="510" customFormat="false" ht="15" hidden="false" customHeight="false" outlineLevel="0" collapsed="false">
      <c r="B510" s="107" t="s">
        <v>564</v>
      </c>
      <c r="C510" s="107" t="n">
        <v>625</v>
      </c>
      <c r="D510" s="107" t="n">
        <v>13</v>
      </c>
      <c r="E510" s="107" t="n">
        <v>1.8</v>
      </c>
      <c r="F510" s="107" t="n">
        <v>62.9</v>
      </c>
      <c r="G510" s="109"/>
    </row>
    <row r="511" customFormat="false" ht="15" hidden="false" customHeight="false" outlineLevel="0" collapsed="false">
      <c r="B511" s="107" t="s">
        <v>565</v>
      </c>
      <c r="C511" s="107" t="n">
        <v>106</v>
      </c>
      <c r="D511" s="107" t="n">
        <v>21.3</v>
      </c>
      <c r="E511" s="107" t="n">
        <v>0</v>
      </c>
      <c r="F511" s="107" t="n">
        <v>2.3</v>
      </c>
      <c r="G511" s="109"/>
    </row>
    <row r="512" customFormat="false" ht="15" hidden="false" customHeight="false" outlineLevel="0" collapsed="false">
      <c r="B512" s="107" t="s">
        <v>566</v>
      </c>
      <c r="C512" s="107" t="n">
        <v>351</v>
      </c>
      <c r="D512" s="107" t="n">
        <v>3.2</v>
      </c>
      <c r="E512" s="107" t="n">
        <v>3.7</v>
      </c>
      <c r="F512" s="107" t="n">
        <v>36</v>
      </c>
      <c r="G512" s="109"/>
    </row>
    <row r="513" customFormat="false" ht="15" hidden="false" customHeight="false" outlineLevel="0" collapsed="false">
      <c r="B513" s="107" t="s">
        <v>567</v>
      </c>
      <c r="C513" s="107" t="n">
        <v>395</v>
      </c>
      <c r="D513" s="107" t="n">
        <v>8.8</v>
      </c>
      <c r="E513" s="107" t="n">
        <v>26.3</v>
      </c>
      <c r="F513" s="107" t="n">
        <v>29</v>
      </c>
      <c r="G513" s="109"/>
    </row>
    <row r="514" customFormat="false" ht="15" hidden="false" customHeight="false" outlineLevel="0" collapsed="false">
      <c r="B514" s="107" t="s">
        <v>568</v>
      </c>
      <c r="C514" s="107" t="n">
        <v>582</v>
      </c>
      <c r="D514" s="107" t="n">
        <v>10.5</v>
      </c>
      <c r="E514" s="107" t="n">
        <v>5.5</v>
      </c>
      <c r="F514" s="107" t="n">
        <v>57.7</v>
      </c>
      <c r="G514" s="109"/>
    </row>
    <row r="515" customFormat="false" ht="15" hidden="false" customHeight="false" outlineLevel="0" collapsed="false">
      <c r="B515" s="107" t="s">
        <v>569</v>
      </c>
      <c r="C515" s="107" t="n">
        <v>660</v>
      </c>
      <c r="D515" s="107" t="n">
        <v>15.8</v>
      </c>
      <c r="E515" s="107" t="n">
        <v>6.3</v>
      </c>
      <c r="F515" s="107" t="n">
        <v>63.7</v>
      </c>
      <c r="G515" s="109"/>
    </row>
    <row r="516" customFormat="false" ht="15" hidden="false" customHeight="false" outlineLevel="0" collapsed="false">
      <c r="B516" s="107" t="s">
        <v>570</v>
      </c>
      <c r="C516" s="107" t="n">
        <v>136</v>
      </c>
      <c r="D516" s="107" t="n">
        <v>30.7</v>
      </c>
      <c r="E516" s="107" t="n">
        <v>2</v>
      </c>
      <c r="F516" s="107" t="n">
        <v>1.5</v>
      </c>
      <c r="G516" s="109"/>
    </row>
    <row r="517" customFormat="false" ht="15" hidden="false" customHeight="false" outlineLevel="0" collapsed="false">
      <c r="B517" s="107" t="s">
        <v>571</v>
      </c>
      <c r="C517" s="107" t="n">
        <v>373</v>
      </c>
      <c r="D517" s="107" t="n">
        <v>15.8</v>
      </c>
      <c r="E517" s="107" t="n">
        <v>0</v>
      </c>
      <c r="F517" s="107" t="n">
        <v>34.4</v>
      </c>
      <c r="G517" s="109"/>
    </row>
    <row r="518" customFormat="false" ht="15" hidden="false" customHeight="false" outlineLevel="0" collapsed="false">
      <c r="B518" s="107" t="s">
        <v>572</v>
      </c>
      <c r="C518" s="107" t="n">
        <v>899</v>
      </c>
      <c r="D518" s="107" t="n">
        <v>2</v>
      </c>
      <c r="E518" s="107" t="n">
        <v>0</v>
      </c>
      <c r="F518" s="107" t="n">
        <v>99.9</v>
      </c>
      <c r="G518" s="109"/>
    </row>
    <row r="519" customFormat="false" ht="15" hidden="false" customHeight="false" outlineLevel="0" collapsed="false">
      <c r="B519" s="107" t="s">
        <v>573</v>
      </c>
      <c r="C519" s="107" t="n">
        <v>899</v>
      </c>
      <c r="D519" s="107" t="n">
        <v>2</v>
      </c>
      <c r="E519" s="107" t="n">
        <v>0</v>
      </c>
      <c r="F519" s="107" t="n">
        <v>99.9</v>
      </c>
      <c r="G519" s="109"/>
    </row>
    <row r="520" customFormat="false" ht="15" hidden="false" customHeight="false" outlineLevel="0" collapsed="false">
      <c r="B520" s="107" t="s">
        <v>574</v>
      </c>
      <c r="C520" s="107" t="n">
        <v>899</v>
      </c>
      <c r="D520" s="107" t="n">
        <v>2</v>
      </c>
      <c r="E520" s="107" t="n">
        <v>0</v>
      </c>
      <c r="F520" s="107" t="n">
        <v>99.9</v>
      </c>
      <c r="G520" s="109"/>
    </row>
    <row r="521" customFormat="false" ht="15" hidden="false" customHeight="false" outlineLevel="0" collapsed="false">
      <c r="B521" s="107" t="s">
        <v>575</v>
      </c>
      <c r="C521" s="107" t="n">
        <v>900</v>
      </c>
      <c r="D521" s="107" t="n">
        <v>0</v>
      </c>
      <c r="E521" s="107" t="n">
        <v>0</v>
      </c>
      <c r="F521" s="107" t="n">
        <v>100</v>
      </c>
      <c r="G521" s="109"/>
    </row>
    <row r="522" customFormat="false" ht="15" hidden="false" customHeight="false" outlineLevel="0" collapsed="false">
      <c r="B522" s="107" t="s">
        <v>576</v>
      </c>
      <c r="C522" s="107" t="n">
        <v>899</v>
      </c>
      <c r="D522" s="107" t="n">
        <v>2</v>
      </c>
      <c r="E522" s="107" t="n">
        <v>0</v>
      </c>
      <c r="F522" s="107" t="n">
        <v>99.9</v>
      </c>
      <c r="G522" s="109"/>
    </row>
    <row r="523" customFormat="false" ht="15" hidden="false" customHeight="false" outlineLevel="0" collapsed="false">
      <c r="B523" s="107" t="s">
        <v>577</v>
      </c>
      <c r="C523" s="107" t="n">
        <v>900</v>
      </c>
      <c r="D523" s="107" t="n">
        <v>0</v>
      </c>
      <c r="E523" s="107" t="n">
        <v>0</v>
      </c>
      <c r="F523" s="107" t="n">
        <v>100</v>
      </c>
      <c r="G523" s="109"/>
    </row>
    <row r="524" customFormat="false" ht="15" hidden="false" customHeight="false" outlineLevel="0" collapsed="false">
      <c r="B524" s="107" t="s">
        <v>578</v>
      </c>
      <c r="C524" s="107" t="n">
        <v>900</v>
      </c>
      <c r="D524" s="107" t="n">
        <v>0</v>
      </c>
      <c r="E524" s="107" t="n">
        <v>0</v>
      </c>
      <c r="F524" s="107" t="n">
        <v>100</v>
      </c>
      <c r="G524" s="109"/>
    </row>
    <row r="525" customFormat="false" ht="15" hidden="false" customHeight="false" outlineLevel="0" collapsed="false">
      <c r="B525" s="107" t="s">
        <v>579</v>
      </c>
      <c r="C525" s="107" t="n">
        <v>900</v>
      </c>
      <c r="D525" s="107" t="n">
        <v>0</v>
      </c>
      <c r="E525" s="107" t="n">
        <v>0</v>
      </c>
      <c r="F525" s="107" t="n">
        <v>100</v>
      </c>
      <c r="G525" s="109"/>
    </row>
    <row r="526" customFormat="false" ht="15" hidden="false" customHeight="false" outlineLevel="0" collapsed="false">
      <c r="B526" s="107" t="s">
        <v>580</v>
      </c>
      <c r="C526" s="107" t="n">
        <v>899</v>
      </c>
      <c r="D526" s="107" t="n">
        <v>2</v>
      </c>
      <c r="E526" s="107" t="n">
        <v>0</v>
      </c>
      <c r="F526" s="107" t="n">
        <v>99.9</v>
      </c>
      <c r="G526" s="109"/>
    </row>
    <row r="527" customFormat="false" ht="15" hidden="false" customHeight="false" outlineLevel="0" collapsed="false">
      <c r="B527" s="107" t="s">
        <v>581</v>
      </c>
      <c r="C527" s="107" t="n">
        <v>900</v>
      </c>
      <c r="D527" s="107" t="n">
        <v>0</v>
      </c>
      <c r="E527" s="107" t="n">
        <v>0</v>
      </c>
      <c r="F527" s="107" t="n">
        <v>100</v>
      </c>
      <c r="G527" s="109"/>
    </row>
    <row r="528" customFormat="false" ht="15" hidden="false" customHeight="false" outlineLevel="0" collapsed="false">
      <c r="B528" s="107" t="s">
        <v>582</v>
      </c>
      <c r="C528" s="107" t="n">
        <v>899</v>
      </c>
      <c r="D528" s="107" t="n">
        <v>2</v>
      </c>
      <c r="E528" s="107" t="n">
        <v>0</v>
      </c>
      <c r="F528" s="107" t="n">
        <v>99.9</v>
      </c>
      <c r="G528" s="109"/>
    </row>
    <row r="529" customFormat="false" ht="15" hidden="false" customHeight="false" outlineLevel="0" collapsed="false">
      <c r="B529" s="107" t="s">
        <v>583</v>
      </c>
      <c r="C529" s="107" t="n">
        <v>899</v>
      </c>
      <c r="D529" s="107" t="n">
        <v>2</v>
      </c>
      <c r="E529" s="107" t="n">
        <v>0</v>
      </c>
      <c r="F529" s="107" t="n">
        <v>99.9</v>
      </c>
      <c r="G529" s="109"/>
    </row>
    <row r="530" customFormat="false" ht="15" hidden="false" customHeight="false" outlineLevel="0" collapsed="false">
      <c r="B530" s="107" t="s">
        <v>584</v>
      </c>
      <c r="C530" s="107" t="n">
        <v>900</v>
      </c>
      <c r="D530" s="107" t="n">
        <v>0</v>
      </c>
      <c r="E530" s="107" t="n">
        <v>0</v>
      </c>
      <c r="F530" s="107" t="n">
        <v>100</v>
      </c>
      <c r="G530" s="109"/>
    </row>
    <row r="531" customFormat="false" ht="15" hidden="false" customHeight="false" outlineLevel="0" collapsed="false">
      <c r="B531" s="107" t="s">
        <v>585</v>
      </c>
      <c r="C531" s="107" t="n">
        <v>898</v>
      </c>
      <c r="D531" s="107" t="n">
        <v>0.2</v>
      </c>
      <c r="E531" s="107" t="n">
        <v>0</v>
      </c>
      <c r="F531" s="107" t="n">
        <v>99.7</v>
      </c>
      <c r="G531" s="109"/>
    </row>
    <row r="532" customFormat="false" ht="15" hidden="false" customHeight="false" outlineLevel="0" collapsed="false">
      <c r="B532" s="107" t="s">
        <v>586</v>
      </c>
      <c r="C532" s="107" t="n">
        <v>899</v>
      </c>
      <c r="D532" s="107" t="n">
        <v>2</v>
      </c>
      <c r="E532" s="107" t="n">
        <v>0</v>
      </c>
      <c r="F532" s="107" t="n">
        <v>99.9</v>
      </c>
      <c r="G532" s="109"/>
    </row>
    <row r="533" customFormat="false" ht="15" hidden="false" customHeight="false" outlineLevel="0" collapsed="false">
      <c r="B533" s="107" t="s">
        <v>587</v>
      </c>
      <c r="C533" s="107" t="n">
        <v>899</v>
      </c>
      <c r="D533" s="107" t="n">
        <v>2</v>
      </c>
      <c r="E533" s="107" t="n">
        <v>0</v>
      </c>
      <c r="F533" s="107" t="n">
        <v>99.9</v>
      </c>
      <c r="G533" s="109"/>
    </row>
    <row r="534" customFormat="false" ht="15" hidden="false" customHeight="false" outlineLevel="0" collapsed="false">
      <c r="B534" s="107" t="s">
        <v>588</v>
      </c>
      <c r="C534" s="107" t="n">
        <v>268</v>
      </c>
      <c r="D534" s="107" t="n">
        <v>1.5</v>
      </c>
      <c r="E534" s="107" t="n">
        <v>5</v>
      </c>
      <c r="F534" s="107" t="n">
        <v>27</v>
      </c>
      <c r="G534" s="109"/>
    </row>
    <row r="535" customFormat="false" ht="15" hidden="false" customHeight="false" outlineLevel="0" collapsed="false">
      <c r="B535" s="107" t="s">
        <v>589</v>
      </c>
      <c r="C535" s="107" t="n">
        <v>234</v>
      </c>
      <c r="D535" s="107" t="n">
        <v>1.6</v>
      </c>
      <c r="E535" s="107" t="n">
        <v>0.8</v>
      </c>
      <c r="F535" s="107" t="n">
        <v>25.1</v>
      </c>
      <c r="G535" s="109"/>
    </row>
    <row r="536" customFormat="false" ht="15" hidden="false" customHeight="false" outlineLevel="0" collapsed="false">
      <c r="B536" s="107" t="s">
        <v>590</v>
      </c>
      <c r="C536" s="107" t="n">
        <v>142</v>
      </c>
      <c r="D536" s="107" t="n">
        <v>0.8</v>
      </c>
      <c r="E536" s="107" t="n">
        <v>1</v>
      </c>
      <c r="F536" s="107" t="n">
        <v>15</v>
      </c>
      <c r="G536" s="109"/>
    </row>
    <row r="537" customFormat="false" ht="15" hidden="false" customHeight="false" outlineLevel="0" collapsed="false">
      <c r="B537" s="107" t="s">
        <v>591</v>
      </c>
      <c r="C537" s="107" t="n">
        <v>78</v>
      </c>
      <c r="D537" s="107" t="n">
        <v>17.2</v>
      </c>
      <c r="E537" s="107" t="n">
        <v>0.8</v>
      </c>
      <c r="F537" s="107" t="n">
        <v>0.7</v>
      </c>
      <c r="G537" s="109"/>
    </row>
    <row r="538" customFormat="false" ht="15" hidden="false" customHeight="false" outlineLevel="0" collapsed="false">
      <c r="B538" s="107" t="s">
        <v>592</v>
      </c>
      <c r="C538" s="107" t="n">
        <v>90</v>
      </c>
      <c r="D538" s="107" t="n">
        <v>19.8</v>
      </c>
      <c r="E538" s="107" t="n">
        <v>0</v>
      </c>
      <c r="F538" s="107" t="n">
        <v>1.2</v>
      </c>
      <c r="G538" s="109"/>
    </row>
    <row r="539" customFormat="false" ht="15" hidden="false" customHeight="false" outlineLevel="0" collapsed="false">
      <c r="B539" s="107" t="s">
        <v>593</v>
      </c>
      <c r="C539" s="107" t="n">
        <v>66</v>
      </c>
      <c r="D539" s="107" t="n">
        <v>2.2</v>
      </c>
      <c r="E539" s="107" t="n">
        <v>9.7</v>
      </c>
      <c r="F539" s="107" t="n">
        <v>2</v>
      </c>
      <c r="G539" s="109"/>
    </row>
    <row r="540" customFormat="false" ht="15" hidden="false" customHeight="false" outlineLevel="0" collapsed="false">
      <c r="B540" s="107" t="s">
        <v>594</v>
      </c>
      <c r="C540" s="107" t="n">
        <v>306</v>
      </c>
      <c r="D540" s="107" t="n">
        <v>11</v>
      </c>
      <c r="E540" s="107" t="n">
        <v>49.5</v>
      </c>
      <c r="F540" s="107" t="n">
        <v>10.3</v>
      </c>
      <c r="G540" s="109"/>
    </row>
    <row r="541" customFormat="false" ht="15" hidden="false" customHeight="false" outlineLevel="0" collapsed="false">
      <c r="B541" s="107" t="s">
        <v>595</v>
      </c>
      <c r="C541" s="107" t="n">
        <v>36</v>
      </c>
      <c r="D541" s="107" t="n">
        <v>5.9</v>
      </c>
      <c r="E541" s="107" t="n">
        <v>1.3</v>
      </c>
      <c r="F541" s="107" t="n">
        <v>0.7</v>
      </c>
      <c r="G541" s="109"/>
    </row>
    <row r="542" customFormat="false" ht="15" hidden="false" customHeight="false" outlineLevel="0" collapsed="false">
      <c r="B542" s="107" t="s">
        <v>596</v>
      </c>
      <c r="C542" s="107" t="n">
        <v>318</v>
      </c>
      <c r="D542" s="107" t="n">
        <v>10.4</v>
      </c>
      <c r="E542" s="107" t="n">
        <v>70.5</v>
      </c>
      <c r="F542" s="107" t="n">
        <v>1.4</v>
      </c>
      <c r="G542" s="109"/>
    </row>
    <row r="543" customFormat="false" ht="15" hidden="false" customHeight="false" outlineLevel="0" collapsed="false">
      <c r="B543" s="107" t="s">
        <v>597</v>
      </c>
      <c r="C543" s="107" t="n">
        <v>372</v>
      </c>
      <c r="D543" s="107" t="n">
        <v>5.5</v>
      </c>
      <c r="E543" s="107" t="n">
        <v>80.9</v>
      </c>
      <c r="F543" s="107" t="n">
        <v>3.4</v>
      </c>
      <c r="G543" s="109"/>
    </row>
    <row r="544" customFormat="false" ht="15" hidden="false" customHeight="false" outlineLevel="0" collapsed="false">
      <c r="B544" s="107" t="s">
        <v>598</v>
      </c>
      <c r="C544" s="107" t="n">
        <v>5</v>
      </c>
      <c r="D544" s="107" t="n">
        <v>0.1</v>
      </c>
      <c r="E544" s="107" t="n">
        <v>1</v>
      </c>
      <c r="F544" s="107" t="n">
        <v>2</v>
      </c>
      <c r="G544" s="109"/>
    </row>
    <row r="545" customFormat="false" ht="15" hidden="false" customHeight="false" outlineLevel="0" collapsed="false">
      <c r="B545" s="107" t="s">
        <v>599</v>
      </c>
      <c r="C545" s="107" t="n">
        <v>69</v>
      </c>
      <c r="D545" s="107" t="n">
        <v>10.2</v>
      </c>
      <c r="E545" s="107" t="n">
        <v>5.4</v>
      </c>
      <c r="F545" s="107" t="n">
        <v>0.9</v>
      </c>
      <c r="G545" s="109"/>
    </row>
    <row r="546" customFormat="false" ht="15" hidden="false" customHeight="false" outlineLevel="0" collapsed="false">
      <c r="B546" s="107" t="s">
        <v>600</v>
      </c>
      <c r="C546" s="107" t="n">
        <v>134</v>
      </c>
      <c r="D546" s="107" t="n">
        <v>16.9</v>
      </c>
      <c r="E546" s="107" t="n">
        <v>0.4</v>
      </c>
      <c r="F546" s="107" t="n">
        <v>7.2</v>
      </c>
      <c r="G546" s="109"/>
    </row>
    <row r="547" customFormat="false" ht="15" hidden="false" customHeight="false" outlineLevel="0" collapsed="false">
      <c r="B547" s="107" t="s">
        <v>601</v>
      </c>
      <c r="C547" s="107" t="n">
        <v>135</v>
      </c>
      <c r="D547" s="107" t="n">
        <v>19.5</v>
      </c>
      <c r="E547" s="107" t="n">
        <v>2</v>
      </c>
      <c r="F547" s="107" t="n">
        <v>5.5</v>
      </c>
      <c r="G547" s="109"/>
    </row>
    <row r="548" customFormat="false" ht="15" hidden="false" customHeight="false" outlineLevel="0" collapsed="false">
      <c r="B548" s="107" t="s">
        <v>602</v>
      </c>
      <c r="C548" s="107" t="n">
        <v>80</v>
      </c>
      <c r="D548" s="107" t="n">
        <v>16</v>
      </c>
      <c r="E548" s="107" t="n">
        <v>1.3</v>
      </c>
      <c r="F548" s="107" t="n">
        <v>1.2</v>
      </c>
      <c r="G548" s="109"/>
    </row>
    <row r="549" customFormat="false" ht="15" hidden="false" customHeight="false" outlineLevel="0" collapsed="false">
      <c r="B549" s="107" t="s">
        <v>603</v>
      </c>
      <c r="C549" s="107" t="n">
        <v>282</v>
      </c>
      <c r="D549" s="107" t="n">
        <v>9.1</v>
      </c>
      <c r="E549" s="107" t="n">
        <v>46.3</v>
      </c>
      <c r="F549" s="107" t="n">
        <v>5.6</v>
      </c>
      <c r="G549" s="109"/>
    </row>
    <row r="550" customFormat="false" ht="15" hidden="false" customHeight="false" outlineLevel="0" collapsed="false">
      <c r="B550" s="107" t="s">
        <v>604</v>
      </c>
      <c r="C550" s="107" t="n">
        <v>314</v>
      </c>
      <c r="D550" s="107" t="n">
        <v>8.5</v>
      </c>
      <c r="E550" s="107" t="n">
        <v>59.4</v>
      </c>
      <c r="F550" s="107" t="n">
        <v>6.4</v>
      </c>
      <c r="G550" s="109"/>
    </row>
    <row r="551" customFormat="false" ht="15" hidden="false" customHeight="false" outlineLevel="0" collapsed="false">
      <c r="B551" s="107" t="s">
        <v>605</v>
      </c>
      <c r="C551" s="107" t="n">
        <v>267</v>
      </c>
      <c r="D551" s="107" t="n">
        <v>8.2</v>
      </c>
      <c r="E551" s="107" t="n">
        <v>46.9</v>
      </c>
      <c r="F551" s="107" t="n">
        <v>3.6</v>
      </c>
      <c r="G551" s="109"/>
    </row>
    <row r="552" customFormat="false" ht="15" hidden="false" customHeight="false" outlineLevel="0" collapsed="false">
      <c r="B552" s="107" t="s">
        <v>606</v>
      </c>
      <c r="C552" s="107" t="n">
        <v>276</v>
      </c>
      <c r="D552" s="107" t="n">
        <v>15.8</v>
      </c>
      <c r="E552" s="107" t="n">
        <v>0</v>
      </c>
      <c r="F552" s="107" t="n">
        <v>23.6</v>
      </c>
      <c r="G552" s="109"/>
    </row>
    <row r="553" customFormat="false" ht="15" hidden="false" customHeight="false" outlineLevel="0" collapsed="false">
      <c r="B553" s="107" t="s">
        <v>607</v>
      </c>
      <c r="C553" s="107" t="n">
        <v>394</v>
      </c>
      <c r="D553" s="107" t="n">
        <v>20.9</v>
      </c>
      <c r="E553" s="107" t="n">
        <v>0.7</v>
      </c>
      <c r="F553" s="107" t="n">
        <v>34.2</v>
      </c>
      <c r="G553" s="109"/>
    </row>
    <row r="554" customFormat="false" ht="15" hidden="false" customHeight="false" outlineLevel="0" collapsed="false">
      <c r="B554" s="107" t="s">
        <v>608</v>
      </c>
      <c r="C554" s="107" t="n">
        <v>661</v>
      </c>
      <c r="D554" s="107" t="n">
        <v>8.4</v>
      </c>
      <c r="E554" s="107" t="n">
        <v>1</v>
      </c>
      <c r="F554" s="107" t="n">
        <v>69.3</v>
      </c>
      <c r="G554" s="109"/>
    </row>
    <row r="555" customFormat="false" ht="15" hidden="false" customHeight="false" outlineLevel="0" collapsed="false">
      <c r="B555" s="107" t="s">
        <v>609</v>
      </c>
      <c r="C555" s="107" t="n">
        <v>314</v>
      </c>
      <c r="D555" s="107" t="n">
        <v>21.7</v>
      </c>
      <c r="E555" s="107" t="n">
        <v>0</v>
      </c>
      <c r="F555" s="107" t="n">
        <v>25.3</v>
      </c>
      <c r="G555" s="109"/>
    </row>
    <row r="556" customFormat="false" ht="15" hidden="false" customHeight="false" outlineLevel="0" collapsed="false">
      <c r="B556" s="107" t="s">
        <v>610</v>
      </c>
      <c r="C556" s="107" t="n">
        <v>337</v>
      </c>
      <c r="D556" s="107" t="n">
        <v>20.9</v>
      </c>
      <c r="E556" s="107" t="n">
        <v>0</v>
      </c>
      <c r="F556" s="107" t="n">
        <v>28.1</v>
      </c>
      <c r="G556" s="109"/>
    </row>
    <row r="557" customFormat="false" ht="15" hidden="false" customHeight="false" outlineLevel="0" collapsed="false">
      <c r="B557" s="107" t="s">
        <v>611</v>
      </c>
      <c r="C557" s="107" t="n">
        <v>347</v>
      </c>
      <c r="D557" s="107" t="n">
        <v>8.6</v>
      </c>
      <c r="E557" s="107" t="n">
        <v>64.9</v>
      </c>
      <c r="F557" s="107" t="n">
        <v>7.6</v>
      </c>
      <c r="G557" s="109"/>
    </row>
    <row r="558" customFormat="false" ht="15" hidden="false" customHeight="false" outlineLevel="0" collapsed="false">
      <c r="B558" s="107" t="s">
        <v>612</v>
      </c>
      <c r="C558" s="107" t="n">
        <v>286</v>
      </c>
      <c r="D558" s="107" t="n">
        <v>7</v>
      </c>
      <c r="E558" s="107" t="n">
        <v>52.6</v>
      </c>
      <c r="F558" s="107" t="n">
        <v>6.7</v>
      </c>
      <c r="G558" s="109"/>
    </row>
    <row r="559" customFormat="false" ht="15" hidden="false" customHeight="false" outlineLevel="0" collapsed="false">
      <c r="B559" s="107" t="s">
        <v>613</v>
      </c>
      <c r="C559" s="107" t="n">
        <v>377</v>
      </c>
      <c r="D559" s="107" t="n">
        <v>10.7</v>
      </c>
      <c r="E559" s="107" t="n">
        <v>87.1</v>
      </c>
      <c r="F559" s="107" t="n">
        <v>0.8</v>
      </c>
      <c r="G559" s="109"/>
    </row>
    <row r="560" customFormat="false" ht="15" hidden="false" customHeight="false" outlineLevel="0" collapsed="false">
      <c r="B560" s="107" t="s">
        <v>614</v>
      </c>
      <c r="C560" s="107" t="n">
        <v>279</v>
      </c>
      <c r="D560" s="107" t="n">
        <v>8.1</v>
      </c>
      <c r="E560" s="107" t="n">
        <v>64.7</v>
      </c>
      <c r="F560" s="107" t="n">
        <v>0.2</v>
      </c>
      <c r="G560" s="109"/>
    </row>
    <row r="561" customFormat="false" ht="15" hidden="false" customHeight="false" outlineLevel="0" collapsed="false">
      <c r="B561" s="107" t="s">
        <v>615</v>
      </c>
      <c r="C561" s="107" t="n">
        <v>284</v>
      </c>
      <c r="D561" s="107" t="n">
        <v>13.3</v>
      </c>
      <c r="E561" s="107" t="n">
        <v>56.9</v>
      </c>
      <c r="F561" s="107" t="n">
        <v>3.4</v>
      </c>
      <c r="G561" s="109"/>
    </row>
    <row r="562" customFormat="false" ht="15" hidden="false" customHeight="false" outlineLevel="0" collapsed="false">
      <c r="B562" s="107" t="s">
        <v>616</v>
      </c>
      <c r="C562" s="107" t="n">
        <v>245</v>
      </c>
      <c r="D562" s="107" t="n">
        <v>10.1</v>
      </c>
      <c r="E562" s="107" t="n">
        <v>49.1</v>
      </c>
      <c r="F562" s="107" t="n">
        <v>2.3</v>
      </c>
      <c r="G562" s="109"/>
    </row>
    <row r="563" customFormat="false" ht="15" hidden="false" customHeight="false" outlineLevel="0" collapsed="false">
      <c r="B563" s="107" t="s">
        <v>617</v>
      </c>
      <c r="C563" s="107" t="n">
        <v>226</v>
      </c>
      <c r="D563" s="107" t="n">
        <v>6.2</v>
      </c>
      <c r="E563" s="107" t="n">
        <v>47.7</v>
      </c>
      <c r="F563" s="107" t="n">
        <v>1.1</v>
      </c>
      <c r="G563" s="109"/>
    </row>
    <row r="564" customFormat="false" ht="15" hidden="false" customHeight="false" outlineLevel="0" collapsed="false">
      <c r="B564" s="107" t="s">
        <v>618</v>
      </c>
      <c r="C564" s="107" t="n">
        <v>219</v>
      </c>
      <c r="D564" s="107" t="n">
        <v>8.3</v>
      </c>
      <c r="E564" s="107" t="n">
        <v>45.8</v>
      </c>
      <c r="F564" s="107" t="n">
        <v>1.7</v>
      </c>
      <c r="G564" s="109"/>
    </row>
    <row r="565" customFormat="false" ht="15" hidden="false" customHeight="false" outlineLevel="0" collapsed="false">
      <c r="B565" s="107" t="s">
        <v>619</v>
      </c>
      <c r="C565" s="107" t="n">
        <v>284</v>
      </c>
      <c r="D565" s="107" t="n">
        <v>9.4</v>
      </c>
      <c r="E565" s="107" t="n">
        <v>46.7</v>
      </c>
      <c r="F565" s="107" t="n">
        <v>3.6</v>
      </c>
      <c r="G565" s="109"/>
    </row>
    <row r="566" customFormat="false" ht="15" hidden="false" customHeight="false" outlineLevel="0" collapsed="false">
      <c r="B566" s="107" t="s">
        <v>620</v>
      </c>
      <c r="C566" s="107" t="n">
        <v>276</v>
      </c>
      <c r="D566" s="107" t="n">
        <v>12</v>
      </c>
      <c r="E566" s="107" t="n">
        <v>41.7</v>
      </c>
      <c r="F566" s="107" t="n">
        <v>6.8</v>
      </c>
      <c r="G566" s="109"/>
    </row>
    <row r="567" customFormat="false" ht="15" hidden="false" customHeight="false" outlineLevel="0" collapsed="false">
      <c r="B567" s="107" t="s">
        <v>621</v>
      </c>
      <c r="C567" s="107" t="n">
        <v>354</v>
      </c>
      <c r="D567" s="107" t="n">
        <v>11.6</v>
      </c>
      <c r="E567" s="107" t="n">
        <v>77.5</v>
      </c>
      <c r="F567" s="107" t="n">
        <v>1.9</v>
      </c>
      <c r="G567" s="109"/>
    </row>
    <row r="568" customFormat="false" ht="15" hidden="false" customHeight="false" outlineLevel="0" collapsed="false">
      <c r="B568" s="107" t="s">
        <v>622</v>
      </c>
      <c r="C568" s="107" t="n">
        <v>243</v>
      </c>
      <c r="D568" s="107" t="n">
        <v>7.5</v>
      </c>
      <c r="E568" s="107" t="n">
        <v>53.8</v>
      </c>
      <c r="F568" s="107" t="n">
        <v>1.3</v>
      </c>
      <c r="G568" s="109"/>
    </row>
    <row r="569" customFormat="false" ht="15" hidden="false" customHeight="false" outlineLevel="0" collapsed="false">
      <c r="B569" s="107" t="s">
        <v>623</v>
      </c>
      <c r="C569" s="107" t="n">
        <v>298</v>
      </c>
      <c r="D569" s="107" t="n">
        <v>8.8</v>
      </c>
      <c r="E569" s="107" t="n">
        <v>69.2</v>
      </c>
      <c r="F569" s="107" t="n">
        <v>0.5</v>
      </c>
      <c r="G569" s="109"/>
    </row>
    <row r="570" customFormat="false" ht="15" hidden="false" customHeight="false" outlineLevel="0" collapsed="false">
      <c r="B570" s="107" t="s">
        <v>624</v>
      </c>
      <c r="C570" s="107" t="n">
        <v>267</v>
      </c>
      <c r="D570" s="107" t="n">
        <v>8.9</v>
      </c>
      <c r="E570" s="107" t="n">
        <v>60.3</v>
      </c>
      <c r="F570" s="107" t="n">
        <v>0.6</v>
      </c>
      <c r="G570" s="109"/>
    </row>
    <row r="571" customFormat="false" ht="15" hidden="false" customHeight="false" outlineLevel="0" collapsed="false">
      <c r="B571" s="107" t="s">
        <v>625</v>
      </c>
      <c r="C571" s="107" t="n">
        <v>276</v>
      </c>
      <c r="D571" s="107" t="n">
        <v>8.1</v>
      </c>
      <c r="E571" s="107" t="n">
        <v>64</v>
      </c>
      <c r="F571" s="107" t="n">
        <v>0.5</v>
      </c>
      <c r="G571" s="109"/>
    </row>
    <row r="572" customFormat="false" ht="15" hidden="false" customHeight="false" outlineLevel="0" collapsed="false">
      <c r="B572" s="107" t="s">
        <v>625</v>
      </c>
      <c r="C572" s="107" t="n">
        <v>290</v>
      </c>
      <c r="D572" s="107" t="n">
        <v>8.2</v>
      </c>
      <c r="E572" s="107" t="n">
        <v>67.5</v>
      </c>
      <c r="F572" s="107" t="n">
        <v>0.4</v>
      </c>
      <c r="G572" s="109"/>
    </row>
    <row r="573" customFormat="false" ht="15" hidden="false" customHeight="false" outlineLevel="0" collapsed="false">
      <c r="B573" s="107" t="s">
        <v>626</v>
      </c>
      <c r="C573" s="107" t="n">
        <v>334</v>
      </c>
      <c r="D573" s="107" t="n">
        <v>6.4</v>
      </c>
      <c r="E573" s="107" t="n">
        <v>56.5</v>
      </c>
      <c r="F573" s="107" t="n">
        <v>10.7</v>
      </c>
      <c r="G573" s="109"/>
    </row>
    <row r="574" customFormat="false" ht="15" hidden="false" customHeight="false" outlineLevel="0" collapsed="false">
      <c r="B574" s="107" t="s">
        <v>627</v>
      </c>
      <c r="C574" s="107" t="n">
        <v>90</v>
      </c>
      <c r="D574" s="107" t="n">
        <v>13</v>
      </c>
      <c r="E574" s="107" t="n">
        <v>0</v>
      </c>
      <c r="F574" s="107" t="n">
        <v>4</v>
      </c>
      <c r="G574" s="109"/>
    </row>
    <row r="575" customFormat="false" ht="15" hidden="false" customHeight="false" outlineLevel="0" collapsed="false">
      <c r="B575" s="107" t="s">
        <v>628</v>
      </c>
      <c r="C575" s="107" t="n">
        <v>302</v>
      </c>
      <c r="D575" s="107" t="n">
        <v>7.7</v>
      </c>
      <c r="E575" s="107" t="n">
        <v>58.3</v>
      </c>
      <c r="F575" s="107" t="n">
        <v>5.8</v>
      </c>
      <c r="G575" s="109"/>
    </row>
    <row r="576" customFormat="false" ht="15" hidden="false" customHeight="false" outlineLevel="0" collapsed="false">
      <c r="B576" s="107" t="s">
        <v>629</v>
      </c>
      <c r="C576" s="107" t="n">
        <v>99</v>
      </c>
      <c r="D576" s="107" t="n">
        <v>3.3</v>
      </c>
      <c r="E576" s="107" t="n">
        <v>6.9</v>
      </c>
      <c r="F576" s="107" t="n">
        <v>6.5</v>
      </c>
      <c r="G576" s="109"/>
    </row>
    <row r="577" customFormat="false" ht="15" hidden="false" customHeight="false" outlineLevel="0" collapsed="false">
      <c r="B577" s="107" t="s">
        <v>630</v>
      </c>
      <c r="C577" s="107" t="n">
        <v>337</v>
      </c>
      <c r="D577" s="107" t="n">
        <v>2.3</v>
      </c>
      <c r="E577" s="107" t="n">
        <v>3.4</v>
      </c>
      <c r="F577" s="107" t="n">
        <v>35</v>
      </c>
      <c r="G577" s="109"/>
    </row>
    <row r="578" customFormat="false" ht="15" hidden="false" customHeight="false" outlineLevel="0" collapsed="false">
      <c r="B578" s="107" t="s">
        <v>630</v>
      </c>
      <c r="C578" s="107" t="n">
        <v>292</v>
      </c>
      <c r="D578" s="107" t="n">
        <v>2.6</v>
      </c>
      <c r="E578" s="107" t="n">
        <v>3.2</v>
      </c>
      <c r="F578" s="107" t="n">
        <v>30</v>
      </c>
      <c r="G578" s="109"/>
    </row>
    <row r="579" customFormat="false" ht="15" hidden="false" customHeight="false" outlineLevel="0" collapsed="false">
      <c r="B579" s="107" t="s">
        <v>631</v>
      </c>
      <c r="C579" s="107" t="n">
        <v>206</v>
      </c>
      <c r="D579" s="107" t="n">
        <v>2.8</v>
      </c>
      <c r="E579" s="107" t="n">
        <v>3.9</v>
      </c>
      <c r="F579" s="107" t="n">
        <v>20</v>
      </c>
      <c r="G579" s="109"/>
    </row>
    <row r="580" customFormat="false" ht="15" hidden="false" customHeight="false" outlineLevel="0" collapsed="false">
      <c r="B580" s="107" t="s">
        <v>632</v>
      </c>
      <c r="C580" s="107" t="n">
        <v>206</v>
      </c>
      <c r="D580" s="107" t="n">
        <v>2.8</v>
      </c>
      <c r="E580" s="107" t="n">
        <v>3.9</v>
      </c>
      <c r="F580" s="107" t="n">
        <v>20</v>
      </c>
      <c r="G580" s="109"/>
    </row>
    <row r="581" customFormat="false" ht="15" hidden="false" customHeight="false" outlineLevel="0" collapsed="false">
      <c r="B581" s="107" t="s">
        <v>633</v>
      </c>
      <c r="C581" s="107" t="n">
        <v>36</v>
      </c>
      <c r="D581" s="107" t="n">
        <v>0.5</v>
      </c>
      <c r="E581" s="107" t="n">
        <v>8.8</v>
      </c>
      <c r="F581" s="107" t="n">
        <v>0.1</v>
      </c>
      <c r="G581" s="109"/>
    </row>
    <row r="582" customFormat="false" ht="15" hidden="false" customHeight="false" outlineLevel="0" collapsed="false">
      <c r="B582" s="107" t="s">
        <v>634</v>
      </c>
      <c r="C582" s="107" t="n">
        <v>306</v>
      </c>
      <c r="D582" s="107" t="n">
        <v>14.8</v>
      </c>
      <c r="E582" s="107" t="n">
        <v>34.8</v>
      </c>
      <c r="F582" s="107" t="n">
        <v>13</v>
      </c>
      <c r="G582" s="109"/>
    </row>
    <row r="583" customFormat="false" ht="15" hidden="false" customHeight="false" outlineLevel="0" collapsed="false">
      <c r="B583" s="107" t="s">
        <v>635</v>
      </c>
      <c r="C583" s="107" t="n">
        <v>374</v>
      </c>
      <c r="D583" s="107" t="n">
        <v>36</v>
      </c>
      <c r="E583" s="107" t="n">
        <v>2</v>
      </c>
      <c r="F583" s="107" t="n">
        <v>25.6</v>
      </c>
      <c r="G583" s="109"/>
    </row>
    <row r="584" customFormat="false" ht="15" hidden="false" customHeight="false" outlineLevel="0" collapsed="false">
      <c r="B584" s="107" t="s">
        <v>636</v>
      </c>
      <c r="C584" s="107" t="n">
        <v>309</v>
      </c>
      <c r="D584" s="107" t="n">
        <v>11.8</v>
      </c>
      <c r="E584" s="107" t="n">
        <v>63.2</v>
      </c>
      <c r="F584" s="107" t="n">
        <v>2.8</v>
      </c>
      <c r="G584" s="109"/>
    </row>
    <row r="585" customFormat="false" ht="15" hidden="false" customHeight="false" outlineLevel="0" collapsed="false">
      <c r="B585" s="107" t="s">
        <v>637</v>
      </c>
      <c r="C585" s="107" t="n">
        <v>368</v>
      </c>
      <c r="D585" s="107" t="n">
        <v>13</v>
      </c>
      <c r="E585" s="107" t="n">
        <v>78.6</v>
      </c>
      <c r="F585" s="107" t="n">
        <v>2.4</v>
      </c>
      <c r="G585" s="109"/>
    </row>
    <row r="586" customFormat="false" ht="15" hidden="false" customHeight="false" outlineLevel="0" collapsed="false">
      <c r="B586" s="107" t="s">
        <v>638</v>
      </c>
      <c r="C586" s="107" t="n">
        <v>467</v>
      </c>
      <c r="D586" s="107" t="n">
        <v>8</v>
      </c>
      <c r="E586" s="107" t="n">
        <v>54.3</v>
      </c>
      <c r="F586" s="107" t="n">
        <v>25.8</v>
      </c>
      <c r="G586" s="109"/>
    </row>
    <row r="587" customFormat="false" ht="15" hidden="false" customHeight="false" outlineLevel="0" collapsed="false">
      <c r="B587" s="107" t="s">
        <v>639</v>
      </c>
      <c r="C587" s="107" t="n">
        <v>331</v>
      </c>
      <c r="D587" s="107" t="n">
        <v>1.4</v>
      </c>
      <c r="E587" s="107" t="n">
        <v>4.5</v>
      </c>
      <c r="F587" s="107" t="n">
        <v>34.3</v>
      </c>
      <c r="G587" s="109"/>
    </row>
    <row r="588" customFormat="false" ht="15" hidden="false" customHeight="false" outlineLevel="0" collapsed="false">
      <c r="B588" s="107" t="s">
        <v>640</v>
      </c>
      <c r="C588" s="107" t="n">
        <v>356</v>
      </c>
      <c r="D588" s="107" t="n">
        <v>10.8</v>
      </c>
      <c r="E588" s="107" t="n">
        <v>82.8</v>
      </c>
      <c r="F588" s="107" t="n">
        <v>0.3</v>
      </c>
      <c r="G588" s="109"/>
    </row>
    <row r="589" customFormat="false" ht="15" hidden="false" customHeight="false" outlineLevel="0" collapsed="false">
      <c r="B589" s="107" t="s">
        <v>641</v>
      </c>
      <c r="C589" s="107" t="n">
        <v>324</v>
      </c>
      <c r="D589" s="107" t="n">
        <v>13.4</v>
      </c>
      <c r="E589" s="107" t="n">
        <v>66.2</v>
      </c>
      <c r="F589" s="107" t="n">
        <v>2.5</v>
      </c>
      <c r="G589" s="109"/>
    </row>
    <row r="590" customFormat="false" ht="15" hidden="false" customHeight="false" outlineLevel="0" collapsed="false">
      <c r="B590" s="107" t="s">
        <v>642</v>
      </c>
      <c r="C590" s="107" t="n">
        <v>480</v>
      </c>
      <c r="D590" s="107" t="n">
        <v>7.7</v>
      </c>
      <c r="E590" s="107" t="n">
        <v>61.3</v>
      </c>
      <c r="F590" s="107" t="n">
        <v>24.3</v>
      </c>
      <c r="G590" s="109"/>
    </row>
    <row r="591" customFormat="false" ht="15" hidden="false" customHeight="false" outlineLevel="0" collapsed="false">
      <c r="B591" s="107" t="s">
        <v>643</v>
      </c>
      <c r="C591" s="107" t="n">
        <v>337</v>
      </c>
      <c r="D591" s="107" t="n">
        <v>12.5</v>
      </c>
      <c r="E591" s="107" t="n">
        <v>67.2</v>
      </c>
      <c r="F591" s="107" t="n">
        <v>2</v>
      </c>
      <c r="G591" s="109"/>
    </row>
    <row r="592" customFormat="false" ht="15" hidden="false" customHeight="false" outlineLevel="0" collapsed="false">
      <c r="B592" s="107" t="s">
        <v>644</v>
      </c>
      <c r="C592" s="107" t="n">
        <v>560</v>
      </c>
      <c r="D592" s="107" t="n">
        <v>5.6</v>
      </c>
      <c r="E592" s="107" t="n">
        <v>45.9</v>
      </c>
      <c r="F592" s="107" t="n">
        <v>40.6</v>
      </c>
      <c r="G592" s="109"/>
    </row>
    <row r="593" customFormat="false" ht="15" hidden="false" customHeight="false" outlineLevel="0" collapsed="false">
      <c r="B593" s="107" t="s">
        <v>645</v>
      </c>
      <c r="C593" s="107" t="n">
        <v>355</v>
      </c>
      <c r="D593" s="107" t="n">
        <v>26</v>
      </c>
      <c r="E593" s="107" t="n">
        <v>41.5</v>
      </c>
      <c r="F593" s="107" t="n">
        <v>9.4</v>
      </c>
      <c r="G593" s="109"/>
    </row>
    <row r="594" customFormat="false" ht="15" hidden="false" customHeight="false" outlineLevel="0" collapsed="false">
      <c r="B594" s="107" t="s">
        <v>646</v>
      </c>
      <c r="C594" s="107" t="n">
        <v>404</v>
      </c>
      <c r="D594" s="107" t="n">
        <v>3.6</v>
      </c>
      <c r="E594" s="107" t="n">
        <v>70.4</v>
      </c>
      <c r="F594" s="107" t="n">
        <v>12.7</v>
      </c>
      <c r="G594" s="109"/>
    </row>
    <row r="595" customFormat="false" ht="15" hidden="false" customHeight="false" outlineLevel="0" collapsed="false">
      <c r="B595" s="107" t="s">
        <v>647</v>
      </c>
      <c r="C595" s="107" t="n">
        <v>364</v>
      </c>
      <c r="D595" s="107" t="n">
        <v>26.9</v>
      </c>
      <c r="E595" s="107" t="n">
        <v>2</v>
      </c>
      <c r="F595" s="107" t="n">
        <v>28.5</v>
      </c>
      <c r="G595" s="109"/>
    </row>
    <row r="596" customFormat="false" ht="15" hidden="false" customHeight="false" outlineLevel="0" collapsed="false">
      <c r="B596" s="107" t="s">
        <v>648</v>
      </c>
      <c r="C596" s="107" t="n">
        <v>85</v>
      </c>
      <c r="D596" s="107" t="n">
        <v>2.1</v>
      </c>
      <c r="E596" s="107" t="n">
        <v>18</v>
      </c>
      <c r="F596" s="107" t="n">
        <v>1</v>
      </c>
      <c r="G596" s="109"/>
    </row>
    <row r="597" customFormat="false" ht="15" hidden="false" customHeight="false" outlineLevel="0" collapsed="false">
      <c r="B597" s="107" t="s">
        <v>649</v>
      </c>
      <c r="C597" s="107" t="n">
        <v>76</v>
      </c>
      <c r="D597" s="107" t="n">
        <v>1.37</v>
      </c>
      <c r="E597" s="107" t="n">
        <v>18</v>
      </c>
      <c r="F597" s="107" t="n">
        <v>0.14</v>
      </c>
      <c r="G597" s="109"/>
    </row>
    <row r="598" customFormat="false" ht="15" hidden="false" customHeight="false" outlineLevel="0" collapsed="false">
      <c r="B598" s="107" t="s">
        <v>650</v>
      </c>
      <c r="C598" s="107" t="n">
        <v>71</v>
      </c>
      <c r="D598" s="107" t="n">
        <v>1.8</v>
      </c>
      <c r="E598" s="107" t="n">
        <v>16.9</v>
      </c>
      <c r="F598" s="107" t="n">
        <v>0.1</v>
      </c>
      <c r="G598" s="109"/>
    </row>
    <row r="599" customFormat="false" ht="15" hidden="false" customHeight="false" outlineLevel="0" collapsed="false">
      <c r="B599" s="107" t="s">
        <v>651</v>
      </c>
      <c r="C599" s="107" t="n">
        <v>87</v>
      </c>
      <c r="D599" s="107" t="n">
        <v>1.2</v>
      </c>
      <c r="E599" s="107" t="n">
        <v>21.3</v>
      </c>
      <c r="F599" s="107" t="n">
        <v>0.3</v>
      </c>
      <c r="G599" s="109"/>
    </row>
    <row r="600" customFormat="false" ht="15" hidden="false" customHeight="false" outlineLevel="0" collapsed="false">
      <c r="B600" s="107" t="s">
        <v>652</v>
      </c>
      <c r="C600" s="107" t="n">
        <v>67</v>
      </c>
      <c r="D600" s="107" t="n">
        <v>2</v>
      </c>
      <c r="E600" s="107" t="n">
        <v>15.8</v>
      </c>
      <c r="F600" s="107" t="n">
        <v>0</v>
      </c>
      <c r="G600" s="109"/>
    </row>
    <row r="601" customFormat="false" ht="15" hidden="false" customHeight="false" outlineLevel="0" collapsed="false">
      <c r="B601" s="107" t="s">
        <v>653</v>
      </c>
      <c r="C601" s="107" t="n">
        <v>349</v>
      </c>
      <c r="D601" s="107" t="n">
        <v>1.4</v>
      </c>
      <c r="E601" s="107" t="n">
        <v>91.5</v>
      </c>
      <c r="F601" s="107" t="n">
        <v>0</v>
      </c>
      <c r="G601" s="109"/>
    </row>
    <row r="602" customFormat="false" ht="15" hidden="false" customHeight="false" outlineLevel="0" collapsed="false">
      <c r="B602" s="107" t="s">
        <v>654</v>
      </c>
      <c r="C602" s="107" t="n">
        <v>318</v>
      </c>
      <c r="D602" s="107" t="n">
        <v>9.1</v>
      </c>
      <c r="E602" s="107" t="n">
        <v>73.2</v>
      </c>
      <c r="F602" s="107" t="n">
        <v>0.8</v>
      </c>
      <c r="G602" s="109"/>
    </row>
    <row r="603" customFormat="false" ht="15" hidden="false" customHeight="false" outlineLevel="0" collapsed="false">
      <c r="B603" s="107" t="s">
        <v>655</v>
      </c>
      <c r="C603" s="107" t="n">
        <v>536</v>
      </c>
      <c r="D603" s="107" t="n">
        <v>7</v>
      </c>
      <c r="E603" s="107" t="n">
        <v>51.2</v>
      </c>
      <c r="F603" s="107" t="n">
        <v>34.6</v>
      </c>
      <c r="G603" s="109"/>
    </row>
    <row r="604" customFormat="false" ht="15" hidden="false" customHeight="false" outlineLevel="0" collapsed="false">
      <c r="B604" s="107" t="s">
        <v>656</v>
      </c>
      <c r="C604" s="107" t="n">
        <v>293</v>
      </c>
      <c r="D604" s="107" t="n">
        <v>17</v>
      </c>
      <c r="E604" s="107" t="n">
        <v>0</v>
      </c>
      <c r="F604" s="107" t="n">
        <v>25</v>
      </c>
      <c r="G604" s="109"/>
    </row>
    <row r="605" customFormat="false" ht="15" hidden="false" customHeight="false" outlineLevel="0" collapsed="false">
      <c r="B605" s="107" t="s">
        <v>657</v>
      </c>
      <c r="C605" s="107" t="n">
        <v>366</v>
      </c>
      <c r="D605" s="107" t="n">
        <v>28.5</v>
      </c>
      <c r="E605" s="107" t="n">
        <v>2</v>
      </c>
      <c r="F605" s="107" t="n">
        <v>28</v>
      </c>
      <c r="G605" s="109"/>
    </row>
    <row r="606" customFormat="false" ht="15" hidden="false" customHeight="false" outlineLevel="0" collapsed="false">
      <c r="B606" s="107" t="s">
        <v>658</v>
      </c>
      <c r="C606" s="107" t="n">
        <v>378</v>
      </c>
      <c r="D606" s="107" t="n">
        <v>29.5</v>
      </c>
      <c r="E606" s="107" t="n">
        <v>2</v>
      </c>
      <c r="F606" s="107" t="n">
        <v>28.9</v>
      </c>
      <c r="G606" s="109"/>
    </row>
    <row r="607" customFormat="false" ht="15" hidden="false" customHeight="false" outlineLevel="0" collapsed="false">
      <c r="B607" s="107" t="s">
        <v>659</v>
      </c>
      <c r="C607" s="107" t="n">
        <v>379</v>
      </c>
      <c r="D607" s="107" t="n">
        <v>28.3</v>
      </c>
      <c r="E607" s="107" t="n">
        <v>2</v>
      </c>
      <c r="F607" s="107" t="n">
        <v>29.5</v>
      </c>
      <c r="G607" s="109"/>
    </row>
    <row r="608" customFormat="false" ht="15" hidden="false" customHeight="false" outlineLevel="0" collapsed="false">
      <c r="B608" s="107" t="s">
        <v>660</v>
      </c>
      <c r="C608" s="107" t="n">
        <v>332</v>
      </c>
      <c r="D608" s="107" t="n">
        <v>26</v>
      </c>
      <c r="E608" s="107" t="n">
        <v>2</v>
      </c>
      <c r="F608" s="107" t="n">
        <v>25.4</v>
      </c>
      <c r="G608" s="109"/>
    </row>
    <row r="609" customFormat="false" ht="15" hidden="false" customHeight="false" outlineLevel="0" collapsed="false">
      <c r="B609" s="107" t="s">
        <v>661</v>
      </c>
      <c r="C609" s="107" t="n">
        <v>255</v>
      </c>
      <c r="D609" s="107" t="n">
        <v>10.9</v>
      </c>
      <c r="E609" s="107" t="n">
        <v>38.3</v>
      </c>
      <c r="F609" s="107" t="n">
        <v>3.3</v>
      </c>
      <c r="G609" s="109"/>
    </row>
    <row r="610" customFormat="false" ht="15" hidden="false" customHeight="false" outlineLevel="0" collapsed="false">
      <c r="B610" s="107" t="s">
        <v>662</v>
      </c>
      <c r="C610" s="107" t="n">
        <v>25</v>
      </c>
      <c r="D610" s="107" t="n">
        <v>1.8</v>
      </c>
      <c r="E610" s="107" t="n">
        <v>3.8</v>
      </c>
      <c r="F610" s="107" t="n">
        <v>0.5</v>
      </c>
      <c r="G610" s="109"/>
    </row>
    <row r="611" customFormat="false" ht="15" hidden="false" customHeight="false" outlineLevel="0" collapsed="false">
      <c r="B611" s="107" t="s">
        <v>663</v>
      </c>
      <c r="C611" s="107" t="n">
        <v>28</v>
      </c>
      <c r="D611" s="107" t="n">
        <v>0.9</v>
      </c>
      <c r="E611" s="107" t="n">
        <v>6.7</v>
      </c>
      <c r="F611" s="107" t="n">
        <v>0.2</v>
      </c>
      <c r="G611" s="109"/>
    </row>
    <row r="612" customFormat="false" ht="15" hidden="false" customHeight="false" outlineLevel="0" collapsed="false">
      <c r="B612" s="107" t="s">
        <v>664</v>
      </c>
      <c r="C612" s="107" t="n">
        <v>22</v>
      </c>
      <c r="D612" s="107" t="n">
        <v>0.9</v>
      </c>
      <c r="E612" s="107" t="n">
        <v>4.2</v>
      </c>
      <c r="F612" s="107" t="n">
        <v>0.3</v>
      </c>
      <c r="G612" s="109"/>
    </row>
    <row r="613" customFormat="false" ht="15" hidden="false" customHeight="false" outlineLevel="0" collapsed="false">
      <c r="B613" s="107" t="s">
        <v>665</v>
      </c>
      <c r="C613" s="107" t="n">
        <v>22</v>
      </c>
      <c r="D613" s="107" t="n">
        <v>0.9</v>
      </c>
      <c r="E613" s="107" t="n">
        <v>5</v>
      </c>
      <c r="F613" s="107" t="n">
        <v>0.3</v>
      </c>
      <c r="G613" s="109"/>
    </row>
    <row r="614" customFormat="false" ht="15" hidden="false" customHeight="false" outlineLevel="0" collapsed="false">
      <c r="B614" s="107" t="s">
        <v>666</v>
      </c>
      <c r="C614" s="107" t="n">
        <v>15</v>
      </c>
      <c r="D614" s="107" t="n">
        <v>0.8</v>
      </c>
      <c r="E614" s="107" t="n">
        <v>1.7</v>
      </c>
      <c r="F614" s="107" t="n">
        <v>0.6</v>
      </c>
      <c r="G614" s="109"/>
    </row>
    <row r="615" customFormat="false" ht="15" hidden="false" customHeight="false" outlineLevel="0" collapsed="false">
      <c r="B615" s="107" t="s">
        <v>667</v>
      </c>
      <c r="C615" s="107" t="n">
        <v>41</v>
      </c>
      <c r="D615" s="107" t="n">
        <v>0.3</v>
      </c>
      <c r="E615" s="107" t="n">
        <v>9.5</v>
      </c>
      <c r="F615" s="107" t="n">
        <v>0.4</v>
      </c>
      <c r="G615" s="109"/>
    </row>
    <row r="616" customFormat="false" ht="15" hidden="false" customHeight="false" outlineLevel="0" collapsed="false">
      <c r="B616" s="107" t="s">
        <v>668</v>
      </c>
      <c r="C616" s="107" t="n">
        <v>27</v>
      </c>
      <c r="D616" s="107" t="n">
        <v>0.8</v>
      </c>
      <c r="E616" s="107" t="n">
        <v>6.1</v>
      </c>
      <c r="F616" s="107" t="n">
        <v>0.1</v>
      </c>
      <c r="G616" s="109"/>
    </row>
    <row r="617" customFormat="false" ht="15" hidden="false" customHeight="false" outlineLevel="0" collapsed="false">
      <c r="B617" s="107" t="s">
        <v>669</v>
      </c>
      <c r="C617" s="107" t="n">
        <v>87</v>
      </c>
      <c r="D617" s="107" t="n">
        <v>0.4</v>
      </c>
      <c r="E617" s="107" t="n">
        <v>22.9</v>
      </c>
      <c r="F617" s="107" t="n">
        <v>2</v>
      </c>
      <c r="G617" s="109"/>
    </row>
    <row r="618" customFormat="false" ht="15" hidden="false" customHeight="false" outlineLevel="0" collapsed="false">
      <c r="B618" s="107" t="s">
        <v>670</v>
      </c>
      <c r="C618" s="107" t="n">
        <v>75</v>
      </c>
      <c r="D618" s="107" t="n">
        <v>15.4</v>
      </c>
      <c r="E618" s="107" t="n">
        <v>2</v>
      </c>
      <c r="F618" s="107" t="n">
        <v>1.5</v>
      </c>
      <c r="G618" s="109"/>
    </row>
    <row r="619" customFormat="false" ht="15" hidden="false" customHeight="false" outlineLevel="0" collapsed="false">
      <c r="B619" s="107" t="s">
        <v>671</v>
      </c>
      <c r="C619" s="107" t="n">
        <v>109</v>
      </c>
      <c r="D619" s="107" t="n">
        <v>16.9</v>
      </c>
      <c r="E619" s="107" t="n">
        <v>1</v>
      </c>
      <c r="F619" s="107" t="n">
        <v>4.2</v>
      </c>
      <c r="G619" s="109"/>
    </row>
    <row r="620" customFormat="false" ht="15" hidden="false" customHeight="false" outlineLevel="0" collapsed="false">
      <c r="B620" s="107" t="s">
        <v>672</v>
      </c>
      <c r="C620" s="107" t="n">
        <v>175</v>
      </c>
      <c r="D620" s="107" t="n">
        <v>27.8</v>
      </c>
      <c r="E620" s="107" t="n">
        <v>0</v>
      </c>
      <c r="F620" s="107" t="n">
        <v>7.1</v>
      </c>
      <c r="G620" s="109"/>
    </row>
    <row r="621" customFormat="false" ht="15" hidden="false" customHeight="false" outlineLevel="0" collapsed="false">
      <c r="B621" s="107" t="s">
        <v>673</v>
      </c>
      <c r="C621" s="107" t="n">
        <v>187</v>
      </c>
      <c r="D621" s="107" t="n">
        <v>18.4</v>
      </c>
      <c r="E621" s="107" t="n">
        <v>0.3</v>
      </c>
      <c r="F621" s="107" t="n">
        <v>12.5</v>
      </c>
      <c r="G621" s="109"/>
    </row>
    <row r="622" customFormat="false" ht="15" hidden="false" customHeight="false" outlineLevel="0" collapsed="false">
      <c r="B622" s="107" t="s">
        <v>674</v>
      </c>
      <c r="C622" s="107" t="n">
        <v>138</v>
      </c>
      <c r="D622" s="107" t="n">
        <v>22.1</v>
      </c>
      <c r="E622" s="107" t="n">
        <v>0</v>
      </c>
      <c r="F622" s="107" t="n">
        <v>5.5</v>
      </c>
      <c r="G622" s="109"/>
    </row>
    <row r="623" customFormat="false" ht="15" hidden="false" customHeight="false" outlineLevel="0" collapsed="false">
      <c r="B623" s="107" t="s">
        <v>675</v>
      </c>
      <c r="C623" s="107" t="n">
        <v>567</v>
      </c>
      <c r="D623" s="107" t="n">
        <v>29.6</v>
      </c>
      <c r="E623" s="107" t="n">
        <v>5</v>
      </c>
      <c r="F623" s="107" t="n">
        <v>47.8</v>
      </c>
      <c r="G623" s="109"/>
    </row>
    <row r="624" customFormat="false" ht="15" hidden="false" customHeight="false" outlineLevel="0" collapsed="false">
      <c r="B624" s="107" t="s">
        <v>676</v>
      </c>
      <c r="C624" s="107" t="n">
        <v>76</v>
      </c>
      <c r="D624" s="107" t="n">
        <v>7</v>
      </c>
      <c r="E624" s="107" t="n">
        <v>12.4</v>
      </c>
      <c r="F624" s="107" t="n">
        <v>0.2</v>
      </c>
      <c r="G624" s="109"/>
    </row>
    <row r="625" customFormat="false" ht="15" hidden="false" customHeight="false" outlineLevel="0" collapsed="false">
      <c r="B625" s="107" t="s">
        <v>677</v>
      </c>
      <c r="C625" s="107" t="n">
        <v>66</v>
      </c>
      <c r="D625" s="107" t="n">
        <v>4.6</v>
      </c>
      <c r="E625" s="107" t="n">
        <v>10.3</v>
      </c>
      <c r="F625" s="107" t="n">
        <v>0.7</v>
      </c>
      <c r="G625" s="109"/>
    </row>
    <row r="626" customFormat="false" ht="15" hidden="false" customHeight="false" outlineLevel="0" collapsed="false">
      <c r="B626" s="107" t="s">
        <v>678</v>
      </c>
      <c r="C626" s="107" t="n">
        <v>53</v>
      </c>
      <c r="D626" s="107" t="n">
        <v>5.8</v>
      </c>
      <c r="E626" s="107" t="n">
        <v>6.8</v>
      </c>
      <c r="F626" s="107" t="n">
        <v>0.8</v>
      </c>
      <c r="G626" s="109"/>
    </row>
    <row r="627" customFormat="false" ht="15" hidden="false" customHeight="false" outlineLevel="0" collapsed="false">
      <c r="B627" s="107" t="s">
        <v>679</v>
      </c>
      <c r="C627" s="107" t="n">
        <v>53</v>
      </c>
      <c r="D627" s="107" t="n">
        <v>5.8</v>
      </c>
      <c r="E627" s="107" t="n">
        <v>6.8</v>
      </c>
      <c r="F627" s="107" t="n">
        <v>0.8</v>
      </c>
      <c r="G627" s="109"/>
    </row>
    <row r="628" customFormat="false" ht="15" hidden="false" customHeight="false" outlineLevel="0" collapsed="false">
      <c r="B628" s="107" t="s">
        <v>680</v>
      </c>
      <c r="C628" s="107" t="n">
        <v>54</v>
      </c>
      <c r="D628" s="107" t="n">
        <v>5.7</v>
      </c>
      <c r="E628" s="107" t="n">
        <v>7.5</v>
      </c>
      <c r="F628" s="107" t="n">
        <v>0.4</v>
      </c>
      <c r="G628" s="109"/>
    </row>
    <row r="629" customFormat="false" ht="15" hidden="false" customHeight="false" outlineLevel="0" collapsed="false">
      <c r="B629" s="107" t="s">
        <v>681</v>
      </c>
      <c r="C629" s="107" t="n">
        <v>306</v>
      </c>
      <c r="D629" s="107" t="n">
        <v>21.7</v>
      </c>
      <c r="E629" s="107" t="n">
        <v>53.6</v>
      </c>
      <c r="F629" s="107" t="n">
        <v>2</v>
      </c>
      <c r="G629" s="109"/>
    </row>
    <row r="630" customFormat="false" ht="15" hidden="false" customHeight="false" outlineLevel="0" collapsed="false">
      <c r="B630" s="107" t="s">
        <v>682</v>
      </c>
      <c r="C630" s="107" t="n">
        <v>390</v>
      </c>
      <c r="D630" s="107" t="n">
        <v>12.8</v>
      </c>
      <c r="E630" s="107" t="n">
        <v>16.4</v>
      </c>
      <c r="F630" s="107" t="n">
        <v>32.6</v>
      </c>
      <c r="G630" s="109"/>
    </row>
    <row r="631" customFormat="false" ht="15" hidden="false" customHeight="false" outlineLevel="0" collapsed="false">
      <c r="B631" s="107" t="s">
        <v>683</v>
      </c>
      <c r="C631" s="107" t="n">
        <v>577</v>
      </c>
      <c r="D631" s="107" t="n">
        <v>20.6</v>
      </c>
      <c r="E631" s="107" t="n">
        <v>14</v>
      </c>
      <c r="F631" s="107" t="n">
        <v>48.4</v>
      </c>
      <c r="G631" s="109"/>
    </row>
    <row r="632" customFormat="false" ht="15" hidden="false" customHeight="false" outlineLevel="0" collapsed="false">
      <c r="B632" s="107" t="s">
        <v>684</v>
      </c>
      <c r="C632" s="107" t="n">
        <v>601</v>
      </c>
      <c r="D632" s="107" t="n">
        <v>17.9</v>
      </c>
      <c r="E632" s="107" t="n">
        <v>8.2</v>
      </c>
      <c r="F632" s="107" t="n">
        <v>55.4</v>
      </c>
      <c r="G632" s="109"/>
    </row>
    <row r="633" customFormat="false" ht="15" hidden="false" customHeight="false" outlineLevel="0" collapsed="false">
      <c r="B633" s="107" t="s">
        <v>685</v>
      </c>
      <c r="C633" s="107" t="n">
        <v>247</v>
      </c>
      <c r="D633" s="107" t="n">
        <v>4</v>
      </c>
      <c r="E633" s="107" t="n">
        <v>51.9</v>
      </c>
      <c r="F633" s="107" t="n">
        <v>4</v>
      </c>
      <c r="G633" s="109"/>
    </row>
    <row r="634" customFormat="false" ht="15" hidden="false" customHeight="false" outlineLevel="0" collapsed="false">
      <c r="B634" s="107" t="s">
        <v>686</v>
      </c>
      <c r="C634" s="107" t="n">
        <v>271</v>
      </c>
      <c r="D634" s="107" t="n">
        <v>5.6</v>
      </c>
      <c r="E634" s="107" t="n">
        <v>52.9</v>
      </c>
      <c r="F634" s="107" t="n">
        <v>5.6</v>
      </c>
      <c r="G634" s="109"/>
    </row>
    <row r="635" customFormat="false" ht="15" hidden="false" customHeight="false" outlineLevel="0" collapsed="false">
      <c r="B635" s="107" t="s">
        <v>687</v>
      </c>
      <c r="C635" s="107" t="n">
        <v>183</v>
      </c>
      <c r="D635" s="107" t="n">
        <v>4.4</v>
      </c>
      <c r="E635" s="107" t="n">
        <v>40.8</v>
      </c>
      <c r="F635" s="107" t="n">
        <v>1.4</v>
      </c>
      <c r="G635" s="109"/>
    </row>
    <row r="636" customFormat="false" ht="15" hidden="false" customHeight="false" outlineLevel="0" collapsed="false">
      <c r="B636" s="107" t="s">
        <v>688</v>
      </c>
      <c r="C636" s="107" t="n">
        <v>175</v>
      </c>
      <c r="D636" s="107" t="n">
        <v>19.1</v>
      </c>
      <c r="E636" s="107" t="n">
        <v>0</v>
      </c>
      <c r="F636" s="107" t="n">
        <v>11</v>
      </c>
      <c r="G636" s="109"/>
    </row>
    <row r="637" customFormat="false" ht="15" hidden="false" customHeight="false" outlineLevel="0" collapsed="false">
      <c r="B637" s="107" t="s">
        <v>689</v>
      </c>
      <c r="C637" s="107" t="n">
        <v>193</v>
      </c>
      <c r="D637" s="107" t="n">
        <v>20.3</v>
      </c>
      <c r="E637" s="107" t="n">
        <v>0</v>
      </c>
      <c r="F637" s="107" t="n">
        <v>12.4</v>
      </c>
      <c r="G637" s="109"/>
    </row>
    <row r="638" customFormat="false" ht="15" hidden="false" customHeight="false" outlineLevel="0" collapsed="false">
      <c r="B638" s="107" t="s">
        <v>690</v>
      </c>
      <c r="C638" s="107" t="n">
        <v>130</v>
      </c>
      <c r="D638" s="107" t="n">
        <v>17.9</v>
      </c>
      <c r="E638" s="107" t="n">
        <v>0</v>
      </c>
      <c r="F638" s="107" t="n">
        <v>6.5</v>
      </c>
      <c r="G638" s="109"/>
    </row>
    <row r="639" customFormat="false" ht="15" hidden="false" customHeight="false" outlineLevel="0" collapsed="false">
      <c r="B639" s="107" t="s">
        <v>691</v>
      </c>
      <c r="C639" s="107" t="n">
        <v>122</v>
      </c>
      <c r="D639" s="107" t="n">
        <v>20.5</v>
      </c>
      <c r="E639" s="107" t="n">
        <v>2</v>
      </c>
      <c r="F639" s="107" t="n">
        <v>4.5</v>
      </c>
      <c r="G639" s="109"/>
    </row>
    <row r="640" customFormat="false" ht="15" hidden="false" customHeight="false" outlineLevel="0" collapsed="false">
      <c r="B640" s="107" t="s">
        <v>692</v>
      </c>
      <c r="C640" s="107" t="n">
        <v>97</v>
      </c>
      <c r="D640" s="107" t="n">
        <v>22.2</v>
      </c>
      <c r="E640" s="107" t="n">
        <v>0</v>
      </c>
      <c r="F640" s="107" t="n">
        <v>0.9</v>
      </c>
      <c r="G640" s="109"/>
    </row>
    <row r="641" customFormat="false" ht="15" hidden="false" customHeight="false" outlineLevel="0" collapsed="false">
      <c r="B641" s="107" t="s">
        <v>693</v>
      </c>
      <c r="C641" s="107" t="n">
        <v>196</v>
      </c>
      <c r="D641" s="107" t="n">
        <v>13.9</v>
      </c>
      <c r="E641" s="107" t="n">
        <v>0.1</v>
      </c>
      <c r="F641" s="107" t="n">
        <v>15.6</v>
      </c>
      <c r="G641" s="109"/>
    </row>
    <row r="642" customFormat="false" ht="15" hidden="false" customHeight="false" outlineLevel="0" collapsed="false">
      <c r="B642" s="107" t="s">
        <v>694</v>
      </c>
      <c r="C642" s="107" t="n">
        <v>57</v>
      </c>
      <c r="D642" s="107" t="n">
        <v>10.6</v>
      </c>
      <c r="E642" s="107" t="n">
        <v>1.4</v>
      </c>
      <c r="F642" s="107" t="n">
        <v>1</v>
      </c>
      <c r="G642" s="109"/>
    </row>
    <row r="643" customFormat="false" ht="15" hidden="false" customHeight="false" outlineLevel="0" collapsed="false">
      <c r="B643" s="107" t="s">
        <v>695</v>
      </c>
      <c r="C643" s="107" t="n">
        <v>51</v>
      </c>
      <c r="D643" s="107" t="n">
        <v>12.4</v>
      </c>
      <c r="E643" s="107" t="n">
        <v>2</v>
      </c>
      <c r="F643" s="107" t="n">
        <v>0.2</v>
      </c>
      <c r="G643" s="109"/>
    </row>
    <row r="644" customFormat="false" ht="15" hidden="false" customHeight="false" outlineLevel="0" collapsed="false">
      <c r="B644" s="107" t="s">
        <v>696</v>
      </c>
      <c r="C644" s="107" t="n">
        <v>17</v>
      </c>
      <c r="D644" s="107" t="n">
        <v>1.2</v>
      </c>
      <c r="E644" s="107" t="n">
        <v>2.8</v>
      </c>
      <c r="F644" s="107" t="n">
        <v>0.2</v>
      </c>
      <c r="G644" s="109"/>
    </row>
    <row r="645" customFormat="false" ht="15" hidden="false" customHeight="false" outlineLevel="0" collapsed="false">
      <c r="B645" s="107" t="s">
        <v>697</v>
      </c>
      <c r="C645" s="107" t="n">
        <v>19</v>
      </c>
      <c r="D645" s="107" t="n">
        <v>1</v>
      </c>
      <c r="E645" s="107" t="n">
        <v>3.5</v>
      </c>
      <c r="F645" s="107" t="n">
        <v>0.2</v>
      </c>
      <c r="G645" s="109"/>
    </row>
    <row r="646" customFormat="false" ht="15" hidden="false" customHeight="false" outlineLevel="0" collapsed="false">
      <c r="B646" s="107" t="s">
        <v>698</v>
      </c>
      <c r="C646" s="107" t="n">
        <v>258</v>
      </c>
      <c r="D646" s="107" t="n">
        <v>14.1</v>
      </c>
      <c r="E646" s="107" t="n">
        <v>43.5</v>
      </c>
      <c r="F646" s="107" t="n">
        <v>3</v>
      </c>
      <c r="G646" s="109"/>
    </row>
    <row r="647" customFormat="false" ht="15" hidden="false" customHeight="false" outlineLevel="0" collapsed="false">
      <c r="B647" s="107" t="s">
        <v>699</v>
      </c>
      <c r="C647" s="107" t="n">
        <v>213</v>
      </c>
      <c r="D647" s="107" t="n">
        <v>5.1</v>
      </c>
      <c r="E647" s="107" t="n">
        <v>17.5</v>
      </c>
      <c r="F647" s="107" t="n">
        <v>14.1</v>
      </c>
      <c r="G647" s="109"/>
    </row>
    <row r="648" customFormat="false" ht="15" hidden="false" customHeight="false" outlineLevel="0" collapsed="false">
      <c r="B648" s="107" t="s">
        <v>700</v>
      </c>
      <c r="C648" s="107" t="n">
        <v>21</v>
      </c>
      <c r="D648" s="107" t="n">
        <v>1.2</v>
      </c>
      <c r="E648" s="107" t="n">
        <v>3</v>
      </c>
      <c r="F648" s="107" t="n">
        <v>0.5</v>
      </c>
      <c r="G648" s="109"/>
    </row>
    <row r="649" customFormat="false" ht="15" hidden="false" customHeight="false" outlineLevel="0" collapsed="false">
      <c r="B649" s="107" t="s">
        <v>701</v>
      </c>
      <c r="C649" s="107" t="n">
        <v>50</v>
      </c>
      <c r="D649" s="107" t="n">
        <v>0.9</v>
      </c>
      <c r="E649" s="107" t="n">
        <v>11.4</v>
      </c>
      <c r="F649" s="107" t="n">
        <v>0.4</v>
      </c>
      <c r="G649" s="109"/>
    </row>
    <row r="650" customFormat="false" ht="15" hidden="false" customHeight="false" outlineLevel="0" collapsed="false">
      <c r="B650" s="107" t="s">
        <v>701</v>
      </c>
      <c r="C650" s="107" t="n">
        <v>71</v>
      </c>
      <c r="D650" s="107" t="n">
        <v>4.4</v>
      </c>
      <c r="E650" s="107" t="n">
        <v>16.4</v>
      </c>
      <c r="F650" s="107" t="n">
        <v>0.6</v>
      </c>
      <c r="G650" s="109"/>
    </row>
    <row r="651" customFormat="false" ht="15" hidden="false" customHeight="false" outlineLevel="0" collapsed="false">
      <c r="B651" s="107" t="s">
        <v>702</v>
      </c>
      <c r="C651" s="107" t="n">
        <v>96</v>
      </c>
      <c r="D651" s="107" t="n">
        <v>3.9</v>
      </c>
      <c r="E651" s="107" t="n">
        <v>20.4</v>
      </c>
      <c r="F651" s="107" t="n">
        <v>0.4</v>
      </c>
      <c r="G651" s="109"/>
    </row>
    <row r="652" customFormat="false" ht="15" hidden="false" customHeight="false" outlineLevel="0" collapsed="false">
      <c r="B652" s="107" t="s">
        <v>703</v>
      </c>
      <c r="C652" s="107" t="n">
        <v>26</v>
      </c>
      <c r="D652" s="107" t="n">
        <v>0.6</v>
      </c>
      <c r="E652" s="107" t="n">
        <v>6.2</v>
      </c>
      <c r="F652" s="107" t="n">
        <v>0</v>
      </c>
      <c r="G652" s="109"/>
    </row>
    <row r="653" customFormat="false" ht="15" hidden="false" customHeight="false" outlineLevel="0" collapsed="false">
      <c r="B653" s="107" t="s">
        <v>704</v>
      </c>
      <c r="C653" s="107" t="n">
        <v>30</v>
      </c>
      <c r="D653" s="107" t="n">
        <v>0.6</v>
      </c>
      <c r="E653" s="107" t="n">
        <v>7.7</v>
      </c>
      <c r="F653" s="107" t="n">
        <v>0.1</v>
      </c>
      <c r="G653" s="109"/>
    </row>
    <row r="654" customFormat="false" ht="15" hidden="false" customHeight="false" outlineLevel="0" collapsed="false">
      <c r="B654" s="107" t="s">
        <v>705</v>
      </c>
      <c r="C654" s="107" t="n">
        <v>383</v>
      </c>
      <c r="D654" s="107" t="n">
        <v>12.7</v>
      </c>
      <c r="E654" s="107" t="n">
        <v>76.7</v>
      </c>
      <c r="F654" s="107" t="n">
        <v>5</v>
      </c>
      <c r="G654" s="109"/>
    </row>
    <row r="655" customFormat="false" ht="15" hidden="false" customHeight="false" outlineLevel="0" collapsed="false">
      <c r="B655" s="107" t="s">
        <v>706</v>
      </c>
      <c r="C655" s="107" t="n">
        <v>29</v>
      </c>
      <c r="D655" s="107" t="n">
        <v>2.1</v>
      </c>
      <c r="E655" s="107" t="n">
        <v>5.2</v>
      </c>
      <c r="F655" s="107" t="n">
        <v>0.1</v>
      </c>
      <c r="G655" s="109"/>
    </row>
    <row r="656" customFormat="false" ht="15" hidden="false" customHeight="false" outlineLevel="0" collapsed="false">
      <c r="B656" s="107" t="s">
        <v>707</v>
      </c>
      <c r="C656" s="107" t="n">
        <v>157</v>
      </c>
      <c r="D656" s="107" t="n">
        <v>0.1</v>
      </c>
      <c r="E656" s="107" t="n">
        <v>12</v>
      </c>
      <c r="F656" s="107" t="n">
        <v>0</v>
      </c>
      <c r="G656" s="109"/>
    </row>
    <row r="657" customFormat="false" ht="15" hidden="false" customHeight="false" outlineLevel="0" collapsed="false">
      <c r="B657" s="107" t="s">
        <v>708</v>
      </c>
      <c r="C657" s="107" t="n">
        <v>20</v>
      </c>
      <c r="D657" s="107" t="n">
        <v>3.7</v>
      </c>
      <c r="E657" s="107" t="n">
        <v>2</v>
      </c>
      <c r="F657" s="107" t="n">
        <v>0.6</v>
      </c>
      <c r="G657" s="109"/>
    </row>
    <row r="658" customFormat="false" ht="15" hidden="false" customHeight="false" outlineLevel="0" collapsed="false">
      <c r="B658" s="107" t="s">
        <v>709</v>
      </c>
      <c r="C658" s="107" t="n">
        <v>181</v>
      </c>
      <c r="D658" s="107" t="n">
        <v>15.8</v>
      </c>
      <c r="E658" s="107" t="n">
        <v>14.5</v>
      </c>
      <c r="F658" s="107" t="n">
        <v>7</v>
      </c>
      <c r="G658" s="109"/>
    </row>
    <row r="659" customFormat="false" ht="15" hidden="false" customHeight="false" outlineLevel="0" collapsed="false">
      <c r="B659" s="107" t="s">
        <v>710</v>
      </c>
      <c r="C659" s="107" t="n">
        <v>215</v>
      </c>
      <c r="D659" s="107" t="n">
        <v>19.8</v>
      </c>
      <c r="E659" s="107" t="n">
        <v>0.9</v>
      </c>
      <c r="F659" s="107" t="n">
        <v>14.7</v>
      </c>
      <c r="G659" s="109"/>
    </row>
    <row r="660" customFormat="false" ht="15" hidden="false" customHeight="false" outlineLevel="0" collapsed="false">
      <c r="B660" s="107" t="s">
        <v>711</v>
      </c>
      <c r="C660" s="107" t="n">
        <v>215</v>
      </c>
      <c r="D660" s="107" t="n">
        <v>19.8</v>
      </c>
      <c r="E660" s="107" t="n">
        <v>0.9</v>
      </c>
      <c r="F660" s="107" t="n">
        <v>14.7</v>
      </c>
      <c r="G660" s="109"/>
    </row>
    <row r="661" customFormat="false" ht="15" hidden="false" customHeight="false" outlineLevel="0" collapsed="false">
      <c r="B661" s="107" t="s">
        <v>712</v>
      </c>
      <c r="C661" s="107" t="n">
        <v>132</v>
      </c>
      <c r="D661" s="107" t="n">
        <v>22.2</v>
      </c>
      <c r="E661" s="107" t="n">
        <v>1</v>
      </c>
      <c r="F661" s="107" t="n">
        <v>4.4</v>
      </c>
      <c r="G661" s="109"/>
    </row>
    <row r="662" customFormat="false" ht="15" hidden="false" customHeight="false" outlineLevel="0" collapsed="false">
      <c r="B662" s="107" t="s">
        <v>713</v>
      </c>
      <c r="C662" s="107" t="n">
        <v>370</v>
      </c>
      <c r="D662" s="107" t="n">
        <v>22.2</v>
      </c>
      <c r="E662" s="107" t="n">
        <v>0</v>
      </c>
      <c r="F662" s="107" t="n">
        <v>31.2</v>
      </c>
      <c r="G662" s="109"/>
    </row>
    <row r="663" customFormat="false" ht="15" hidden="false" customHeight="false" outlineLevel="0" collapsed="false">
      <c r="B663" s="107" t="s">
        <v>714</v>
      </c>
      <c r="C663" s="107" t="n">
        <v>218</v>
      </c>
      <c r="D663" s="107" t="n">
        <v>28.6</v>
      </c>
      <c r="E663" s="107" t="n">
        <v>0</v>
      </c>
      <c r="F663" s="107" t="n">
        <v>11.5</v>
      </c>
      <c r="G663" s="109"/>
    </row>
    <row r="664" customFormat="false" ht="15" hidden="false" customHeight="false" outlineLevel="0" collapsed="false">
      <c r="B664" s="107" t="s">
        <v>715</v>
      </c>
      <c r="C664" s="107" t="n">
        <v>218</v>
      </c>
      <c r="D664" s="107" t="n">
        <v>28.6</v>
      </c>
      <c r="E664" s="107" t="n">
        <v>0</v>
      </c>
      <c r="F664" s="107" t="n">
        <v>11.5</v>
      </c>
      <c r="G664" s="109"/>
    </row>
    <row r="665" customFormat="false" ht="15" hidden="false" customHeight="false" outlineLevel="0" collapsed="false">
      <c r="B665" s="107" t="s">
        <v>716</v>
      </c>
      <c r="C665" s="107" t="n">
        <v>260</v>
      </c>
      <c r="D665" s="107" t="n">
        <v>21.2</v>
      </c>
      <c r="E665" s="107" t="n">
        <v>2</v>
      </c>
      <c r="F665" s="107" t="n">
        <v>19.6</v>
      </c>
      <c r="G665" s="109"/>
    </row>
    <row r="666" customFormat="false" ht="15" hidden="false" customHeight="false" outlineLevel="0" collapsed="false">
      <c r="B666" s="107" t="s">
        <v>717</v>
      </c>
      <c r="C666" s="107" t="n">
        <v>348</v>
      </c>
      <c r="D666" s="107" t="n">
        <v>25</v>
      </c>
      <c r="E666" s="107" t="n">
        <v>2.1</v>
      </c>
      <c r="F666" s="107" t="n">
        <v>26.6</v>
      </c>
      <c r="G666" s="109"/>
    </row>
    <row r="667" customFormat="false" ht="15" hidden="false" customHeight="false" outlineLevel="0" collapsed="false">
      <c r="B667" s="107" t="s">
        <v>718</v>
      </c>
      <c r="C667" s="107" t="n">
        <v>374</v>
      </c>
      <c r="D667" s="107" t="n">
        <v>26.3</v>
      </c>
      <c r="E667" s="107" t="n">
        <v>2.1</v>
      </c>
      <c r="F667" s="107" t="n">
        <v>28.9</v>
      </c>
      <c r="G667" s="109"/>
    </row>
    <row r="668" customFormat="false" ht="15" hidden="false" customHeight="false" outlineLevel="0" collapsed="false">
      <c r="B668" s="107" t="s">
        <v>719</v>
      </c>
      <c r="C668" s="107" t="n">
        <v>400</v>
      </c>
      <c r="D668" s="107" t="n">
        <v>29.4</v>
      </c>
      <c r="E668" s="107" t="n">
        <v>2.1</v>
      </c>
      <c r="F668" s="107" t="n">
        <v>30.4</v>
      </c>
      <c r="G668" s="109"/>
    </row>
    <row r="669" customFormat="false" ht="15" hidden="false" customHeight="false" outlineLevel="0" collapsed="false">
      <c r="B669" s="107" t="s">
        <v>720</v>
      </c>
      <c r="C669" s="107" t="n">
        <v>42</v>
      </c>
      <c r="D669" s="107" t="n">
        <v>0.5</v>
      </c>
      <c r="E669" s="107" t="n">
        <v>10.5</v>
      </c>
      <c r="F669" s="107" t="n">
        <v>0.1</v>
      </c>
      <c r="G669" s="109"/>
    </row>
    <row r="670" customFormat="false" ht="15" hidden="false" customHeight="false" outlineLevel="0" collapsed="false">
      <c r="B670" s="107" t="s">
        <v>721</v>
      </c>
      <c r="C670" s="107" t="n">
        <v>41</v>
      </c>
      <c r="D670" s="107" t="n">
        <v>0.8</v>
      </c>
      <c r="E670" s="107" t="n">
        <v>9.7</v>
      </c>
      <c r="F670" s="107" t="n">
        <v>0.1</v>
      </c>
      <c r="G670" s="109"/>
    </row>
    <row r="671" customFormat="false" ht="15" hidden="false" customHeight="false" outlineLevel="0" collapsed="false">
      <c r="B671" s="107" t="s">
        <v>722</v>
      </c>
      <c r="C671" s="107" t="n">
        <v>220</v>
      </c>
      <c r="D671" s="107" t="n">
        <v>2.2</v>
      </c>
      <c r="E671" s="107" t="n">
        <v>55</v>
      </c>
      <c r="F671" s="107" t="n">
        <v>0.5</v>
      </c>
      <c r="G671" s="109"/>
    </row>
    <row r="672" customFormat="false" ht="15" hidden="false" customHeight="false" outlineLevel="0" collapsed="false">
      <c r="B672" s="107" t="s">
        <v>723</v>
      </c>
      <c r="C672" s="107" t="n">
        <v>354</v>
      </c>
      <c r="D672" s="107" t="n">
        <v>8</v>
      </c>
      <c r="E672" s="107" t="n">
        <v>81</v>
      </c>
      <c r="F672" s="107" t="n">
        <v>0</v>
      </c>
      <c r="G672" s="109"/>
    </row>
    <row r="673" customFormat="false" ht="15" hidden="false" customHeight="false" outlineLevel="0" collapsed="false">
      <c r="B673" s="107" t="s">
        <v>724</v>
      </c>
      <c r="C673" s="107" t="n">
        <v>161</v>
      </c>
      <c r="D673" s="107" t="n">
        <v>25</v>
      </c>
      <c r="E673" s="107" t="n">
        <v>0</v>
      </c>
      <c r="F673" s="107" t="n">
        <v>6.8</v>
      </c>
      <c r="G673" s="109"/>
    </row>
    <row r="674" customFormat="false" ht="15" hidden="false" customHeight="false" outlineLevel="0" collapsed="false">
      <c r="B674" s="107" t="s">
        <v>725</v>
      </c>
      <c r="C674" s="107" t="n">
        <v>356</v>
      </c>
      <c r="D674" s="107" t="n">
        <v>11</v>
      </c>
      <c r="E674" s="107" t="n">
        <v>60</v>
      </c>
      <c r="F674" s="107" t="n">
        <v>8</v>
      </c>
      <c r="G674" s="109"/>
    </row>
    <row r="675" customFormat="false" ht="15" hidden="false" customHeight="false" outlineLevel="0" collapsed="false">
      <c r="B675" s="107" t="s">
        <v>725</v>
      </c>
      <c r="C675" s="107" t="n">
        <v>356</v>
      </c>
      <c r="D675" s="107" t="n">
        <v>11</v>
      </c>
      <c r="E675" s="107" t="n">
        <v>60</v>
      </c>
      <c r="F675" s="107" t="n">
        <v>8</v>
      </c>
      <c r="G675" s="109"/>
    </row>
    <row r="676" customFormat="false" ht="15" hidden="false" customHeight="false" outlineLevel="0" collapsed="false">
      <c r="B676" s="107" t="s">
        <v>726</v>
      </c>
      <c r="C676" s="107" t="n">
        <v>13</v>
      </c>
      <c r="D676" s="107" t="n">
        <v>1.4</v>
      </c>
      <c r="E676" s="107" t="n">
        <v>1.6</v>
      </c>
      <c r="F676" s="107" t="n">
        <v>0.1</v>
      </c>
      <c r="G676" s="109"/>
    </row>
    <row r="677" customFormat="false" ht="15" hidden="false" customHeight="false" outlineLevel="0" collapsed="false">
      <c r="B677" s="107" t="s">
        <v>727</v>
      </c>
      <c r="C677" s="107" t="n">
        <v>14</v>
      </c>
      <c r="D677" s="107" t="n">
        <v>1.9</v>
      </c>
      <c r="E677" s="107" t="n">
        <v>0.5</v>
      </c>
      <c r="F677" s="107" t="n">
        <v>0.5</v>
      </c>
      <c r="G677" s="109"/>
    </row>
    <row r="678" customFormat="false" ht="15" hidden="false" customHeight="false" outlineLevel="0" collapsed="false">
      <c r="B678" s="107" t="s">
        <v>728</v>
      </c>
      <c r="C678" s="107" t="n">
        <v>64</v>
      </c>
      <c r="D678" s="107" t="n">
        <v>15.5</v>
      </c>
      <c r="E678" s="107" t="n">
        <v>0</v>
      </c>
      <c r="F678" s="107" t="n">
        <v>0.2</v>
      </c>
      <c r="G678" s="109"/>
    </row>
    <row r="679" customFormat="false" ht="15" hidden="false" customHeight="false" outlineLevel="0" collapsed="false">
      <c r="B679" s="107" t="s">
        <v>729</v>
      </c>
      <c r="C679" s="107" t="n">
        <v>63</v>
      </c>
      <c r="D679" s="107" t="n">
        <v>12.8</v>
      </c>
      <c r="E679" s="107" t="n">
        <v>0.6</v>
      </c>
      <c r="F679" s="107" t="n">
        <v>1</v>
      </c>
      <c r="G679" s="109"/>
    </row>
    <row r="680" customFormat="false" ht="15" hidden="false" customHeight="false" outlineLevel="0" collapsed="false">
      <c r="B680" s="107" t="s">
        <v>730</v>
      </c>
      <c r="C680" s="107" t="n">
        <v>18</v>
      </c>
      <c r="D680" s="107" t="n">
        <v>1</v>
      </c>
      <c r="E680" s="107" t="n">
        <v>3.8</v>
      </c>
      <c r="F680" s="107" t="n">
        <v>0</v>
      </c>
      <c r="G680" s="109"/>
    </row>
    <row r="681" customFormat="false" ht="15" hidden="false" customHeight="false" outlineLevel="0" collapsed="false">
      <c r="B681" s="107" t="s">
        <v>731</v>
      </c>
      <c r="C681" s="107" t="n">
        <v>11</v>
      </c>
      <c r="D681" s="107" t="n">
        <v>0.8</v>
      </c>
      <c r="E681" s="107" t="n">
        <v>1.8</v>
      </c>
      <c r="F681" s="107" t="n">
        <v>0.1</v>
      </c>
      <c r="G681" s="109"/>
    </row>
    <row r="682" customFormat="false" ht="15" hidden="false" customHeight="false" outlineLevel="0" collapsed="false">
      <c r="B682" s="107" t="s">
        <v>732</v>
      </c>
      <c r="C682" s="107" t="n">
        <v>68</v>
      </c>
      <c r="D682" s="107" t="n">
        <v>14.2</v>
      </c>
      <c r="E682" s="107" t="n">
        <v>0.7</v>
      </c>
      <c r="F682" s="107" t="n">
        <v>0.9</v>
      </c>
      <c r="G682" s="109"/>
    </row>
    <row r="683" customFormat="false" ht="15" hidden="false" customHeight="false" outlineLevel="0" collapsed="false">
      <c r="B683" s="107" t="s">
        <v>733</v>
      </c>
      <c r="C683" s="107" t="n">
        <v>45</v>
      </c>
      <c r="D683" s="107" t="n">
        <v>0.25</v>
      </c>
      <c r="E683" s="107" t="n">
        <v>10.94</v>
      </c>
      <c r="F683" s="107" t="n">
        <v>0.08</v>
      </c>
      <c r="G683" s="109"/>
    </row>
    <row r="684" customFormat="false" ht="15" hidden="false" customHeight="false" outlineLevel="0" collapsed="false">
      <c r="B684" s="107" t="s">
        <v>734</v>
      </c>
      <c r="C684" s="107" t="n">
        <v>38</v>
      </c>
      <c r="D684" s="107" t="n">
        <v>0.01</v>
      </c>
      <c r="E684" s="107" t="n">
        <v>8.8</v>
      </c>
      <c r="F684" s="107" t="n">
        <v>0.01</v>
      </c>
      <c r="G684" s="109"/>
    </row>
    <row r="685" customFormat="false" ht="15" hidden="false" customHeight="false" outlineLevel="0" collapsed="false">
      <c r="B685" s="107" t="s">
        <v>735</v>
      </c>
      <c r="C685" s="107" t="n">
        <v>222</v>
      </c>
      <c r="D685" s="107" t="n">
        <v>0</v>
      </c>
      <c r="E685" s="107" t="n">
        <v>0</v>
      </c>
      <c r="F685" s="107" t="n">
        <v>0</v>
      </c>
      <c r="G685" s="109"/>
    </row>
    <row r="686" customFormat="false" ht="15" hidden="false" customHeight="false" outlineLevel="0" collapsed="false">
      <c r="B686" s="107" t="s">
        <v>736</v>
      </c>
      <c r="C686" s="107" t="n">
        <v>28</v>
      </c>
      <c r="D686" s="107" t="n">
        <v>0.9</v>
      </c>
      <c r="E686" s="107" t="n">
        <v>6.6</v>
      </c>
      <c r="F686" s="107" t="n">
        <v>2</v>
      </c>
      <c r="G686" s="109"/>
    </row>
    <row r="687" customFormat="false" ht="15" hidden="false" customHeight="false" outlineLevel="0" collapsed="false">
      <c r="B687" s="107" t="s">
        <v>737</v>
      </c>
      <c r="C687" s="107" t="n">
        <v>21</v>
      </c>
      <c r="D687" s="107" t="n">
        <v>1.1</v>
      </c>
      <c r="E687" s="107" t="n">
        <v>4.4</v>
      </c>
      <c r="F687" s="107" t="n">
        <v>2</v>
      </c>
      <c r="G687" s="109"/>
    </row>
    <row r="688" customFormat="false" ht="15" hidden="false" customHeight="false" outlineLevel="0" collapsed="false">
      <c r="B688" s="107" t="s">
        <v>738</v>
      </c>
      <c r="C688" s="107" t="n">
        <v>271</v>
      </c>
      <c r="D688" s="107" t="n">
        <v>8.4</v>
      </c>
      <c r="E688" s="107" t="n">
        <v>3.2</v>
      </c>
      <c r="F688" s="107" t="n">
        <v>25.1</v>
      </c>
      <c r="G688" s="109"/>
    </row>
    <row r="689" customFormat="false" ht="15" hidden="false" customHeight="false" outlineLevel="0" collapsed="false">
      <c r="B689" s="107" t="s">
        <v>739</v>
      </c>
      <c r="C689" s="107" t="n">
        <v>136</v>
      </c>
      <c r="D689" s="107" t="n">
        <v>12.2</v>
      </c>
      <c r="E689" s="107" t="n">
        <v>4</v>
      </c>
      <c r="F689" s="107" t="n">
        <v>8</v>
      </c>
      <c r="G689" s="109"/>
    </row>
    <row r="690" customFormat="false" ht="15" hidden="false" customHeight="false" outlineLevel="0" collapsed="false">
      <c r="B690" s="107" t="s">
        <v>740</v>
      </c>
      <c r="C690" s="107" t="n">
        <v>204</v>
      </c>
      <c r="D690" s="107" t="n">
        <v>10.3</v>
      </c>
      <c r="E690" s="107" t="n">
        <v>3.6</v>
      </c>
      <c r="F690" s="107" t="n">
        <v>16.6</v>
      </c>
      <c r="G690" s="109"/>
    </row>
    <row r="691" customFormat="false" ht="15" hidden="false" customHeight="false" outlineLevel="0" collapsed="false">
      <c r="B691" s="107" t="s">
        <v>741</v>
      </c>
      <c r="C691" s="107" t="n">
        <v>109</v>
      </c>
      <c r="D691" s="107" t="n">
        <v>12.5</v>
      </c>
      <c r="E691" s="107" t="n">
        <v>3.6</v>
      </c>
      <c r="F691" s="107" t="n">
        <v>5.1</v>
      </c>
      <c r="G691" s="109"/>
    </row>
    <row r="692" customFormat="false" ht="15" hidden="false" customHeight="false" outlineLevel="0" collapsed="false">
      <c r="B692" s="107" t="s">
        <v>742</v>
      </c>
      <c r="C692" s="107" t="n">
        <v>107</v>
      </c>
      <c r="D692" s="107" t="n">
        <v>8</v>
      </c>
      <c r="E692" s="107" t="n">
        <v>3</v>
      </c>
      <c r="F692" s="107" t="n">
        <v>7</v>
      </c>
      <c r="G692" s="109"/>
    </row>
    <row r="693" customFormat="false" ht="15" hidden="false" customHeight="false" outlineLevel="0" collapsed="false">
      <c r="B693" s="107" t="s">
        <v>743</v>
      </c>
      <c r="C693" s="107" t="n">
        <v>72</v>
      </c>
      <c r="D693" s="107" t="n">
        <v>13.5</v>
      </c>
      <c r="E693" s="107" t="n">
        <v>4.1</v>
      </c>
      <c r="F693" s="107" t="n">
        <v>0.2</v>
      </c>
      <c r="G693" s="109"/>
    </row>
    <row r="694" customFormat="false" ht="15" hidden="false" customHeight="false" outlineLevel="0" collapsed="false">
      <c r="B694" s="107" t="s">
        <v>744</v>
      </c>
      <c r="C694" s="107" t="n">
        <v>362</v>
      </c>
      <c r="D694" s="107" t="n">
        <v>7</v>
      </c>
      <c r="E694" s="107" t="n">
        <v>87.6</v>
      </c>
      <c r="F694" s="107" t="n">
        <v>0.6</v>
      </c>
      <c r="G694" s="109"/>
    </row>
    <row r="695" customFormat="false" ht="15" hidden="false" customHeight="false" outlineLevel="0" collapsed="false">
      <c r="B695" s="107" t="s">
        <v>745</v>
      </c>
      <c r="C695" s="107" t="n">
        <v>100</v>
      </c>
      <c r="D695" s="107" t="n">
        <v>2</v>
      </c>
      <c r="E695" s="107" t="n">
        <v>24.2</v>
      </c>
      <c r="F695" s="107" t="n">
        <v>0.1</v>
      </c>
      <c r="G695" s="109"/>
    </row>
    <row r="696" customFormat="false" ht="15" hidden="false" customHeight="false" outlineLevel="0" collapsed="false">
      <c r="B696" s="107" t="s">
        <v>746</v>
      </c>
      <c r="C696" s="107" t="n">
        <v>111</v>
      </c>
      <c r="D696" s="107" t="n">
        <v>2.5</v>
      </c>
      <c r="E696" s="107" t="n">
        <v>25.5</v>
      </c>
      <c r="F696" s="107" t="n">
        <v>0.6</v>
      </c>
      <c r="G696" s="109"/>
    </row>
    <row r="697" customFormat="false" ht="15" hidden="false" customHeight="false" outlineLevel="0" collapsed="false">
      <c r="B697" s="107" t="s">
        <v>747</v>
      </c>
      <c r="C697" s="107" t="n">
        <v>335</v>
      </c>
      <c r="D697" s="107" t="n">
        <v>7</v>
      </c>
      <c r="E697" s="107" t="n">
        <v>70</v>
      </c>
      <c r="F697" s="107" t="n">
        <v>3</v>
      </c>
      <c r="G697" s="109"/>
    </row>
    <row r="698" customFormat="false" ht="15" hidden="false" customHeight="false" outlineLevel="0" collapsed="false">
      <c r="B698" s="107" t="s">
        <v>748</v>
      </c>
      <c r="C698" s="107" t="n">
        <v>369</v>
      </c>
      <c r="D698" s="107" t="n">
        <v>6.1</v>
      </c>
      <c r="E698" s="107" t="n">
        <v>89.7</v>
      </c>
      <c r="F698" s="107" t="n">
        <v>0.9</v>
      </c>
      <c r="G698" s="109"/>
    </row>
    <row r="699" customFormat="false" ht="15" hidden="false" customHeight="false" outlineLevel="0" collapsed="false">
      <c r="B699" s="107" t="s">
        <v>749</v>
      </c>
      <c r="C699" s="107" t="n">
        <v>357</v>
      </c>
      <c r="D699" s="107" t="n">
        <v>6.7</v>
      </c>
      <c r="E699" s="107" t="n">
        <v>81.3</v>
      </c>
      <c r="F699" s="107" t="n">
        <v>2.8</v>
      </c>
      <c r="G699" s="109"/>
    </row>
    <row r="700" customFormat="false" ht="15" hidden="false" customHeight="false" outlineLevel="0" collapsed="false">
      <c r="B700" s="107" t="s">
        <v>750</v>
      </c>
      <c r="C700" s="107" t="n">
        <v>364</v>
      </c>
      <c r="D700" s="107" t="n">
        <v>6.7</v>
      </c>
      <c r="E700" s="107" t="n">
        <v>79.3</v>
      </c>
      <c r="F700" s="107" t="n">
        <v>1</v>
      </c>
      <c r="G700" s="109"/>
    </row>
    <row r="701" customFormat="false" ht="15" hidden="false" customHeight="false" outlineLevel="0" collapsed="false">
      <c r="B701" s="107" t="s">
        <v>751</v>
      </c>
      <c r="C701" s="107" t="n">
        <v>315</v>
      </c>
      <c r="D701" s="107" t="n">
        <v>8.2</v>
      </c>
      <c r="E701" s="107" t="n">
        <v>61.1</v>
      </c>
      <c r="F701" s="107" t="n">
        <v>4.1</v>
      </c>
      <c r="G701" s="109"/>
    </row>
    <row r="702" customFormat="false" ht="15" hidden="false" customHeight="false" outlineLevel="0" collapsed="false">
      <c r="B702" s="107" t="s">
        <v>752</v>
      </c>
      <c r="C702" s="107" t="n">
        <v>309</v>
      </c>
      <c r="D702" s="107" t="n">
        <v>18.9</v>
      </c>
      <c r="E702" s="107" t="n">
        <v>2</v>
      </c>
      <c r="F702" s="107" t="n">
        <v>25.9</v>
      </c>
      <c r="G702" s="109"/>
    </row>
    <row r="703" customFormat="false" ht="15" hidden="false" customHeight="false" outlineLevel="0" collapsed="false">
      <c r="B703" s="107" t="s">
        <v>753</v>
      </c>
      <c r="C703" s="107" t="n">
        <v>375</v>
      </c>
      <c r="D703" s="107" t="n">
        <v>19.7</v>
      </c>
      <c r="E703" s="107" t="n">
        <v>2</v>
      </c>
      <c r="F703" s="107" t="n">
        <v>32.9</v>
      </c>
      <c r="G703" s="109"/>
    </row>
    <row r="704" customFormat="false" ht="15" hidden="false" customHeight="false" outlineLevel="0" collapsed="false">
      <c r="B704" s="107" t="s">
        <v>754</v>
      </c>
      <c r="C704" s="107" t="n">
        <v>81</v>
      </c>
      <c r="D704" s="107" t="n">
        <v>16.3</v>
      </c>
      <c r="E704" s="107" t="n">
        <v>1.2</v>
      </c>
      <c r="F704" s="107" t="n">
        <v>1.3</v>
      </c>
      <c r="G704" s="109"/>
    </row>
    <row r="705" customFormat="false" ht="15" hidden="false" customHeight="false" outlineLevel="0" collapsed="false">
      <c r="B705" s="107" t="s">
        <v>755</v>
      </c>
      <c r="C705" s="107" t="n">
        <v>96</v>
      </c>
      <c r="D705" s="107" t="n">
        <v>1.4</v>
      </c>
      <c r="E705" s="107" t="n">
        <v>13.5</v>
      </c>
      <c r="F705" s="107" t="n">
        <v>4.4</v>
      </c>
      <c r="G705" s="109"/>
    </row>
    <row r="706" customFormat="false" ht="15" hidden="false" customHeight="false" outlineLevel="0" collapsed="false">
      <c r="B706" s="107" t="s">
        <v>756</v>
      </c>
      <c r="C706" s="107" t="n">
        <v>331</v>
      </c>
      <c r="D706" s="107" t="n">
        <v>4.9</v>
      </c>
      <c r="E706" s="107" t="n">
        <v>46.4</v>
      </c>
      <c r="F706" s="107" t="n">
        <v>15.2</v>
      </c>
      <c r="G706" s="109"/>
    </row>
    <row r="707" customFormat="false" ht="15" hidden="false" customHeight="false" outlineLevel="0" collapsed="false">
      <c r="B707" s="107" t="s">
        <v>757</v>
      </c>
      <c r="C707" s="107" t="n">
        <v>25</v>
      </c>
      <c r="D707" s="107" t="n">
        <v>2.6</v>
      </c>
      <c r="E707" s="107" t="n">
        <v>2.1</v>
      </c>
      <c r="F707" s="107" t="n">
        <v>0.7</v>
      </c>
      <c r="G707" s="109"/>
    </row>
    <row r="708" customFormat="false" ht="15" hidden="false" customHeight="false" outlineLevel="0" collapsed="false">
      <c r="B708" s="107" t="s">
        <v>758</v>
      </c>
      <c r="C708" s="107" t="n">
        <v>424</v>
      </c>
      <c r="D708" s="107" t="n">
        <v>28.5</v>
      </c>
      <c r="E708" s="107" t="n">
        <v>1.2</v>
      </c>
      <c r="F708" s="107" t="n">
        <v>34</v>
      </c>
      <c r="G708" s="109"/>
    </row>
    <row r="709" customFormat="false" ht="15" hidden="false" customHeight="false" outlineLevel="0" collapsed="false">
      <c r="B709" s="107" t="s">
        <v>759</v>
      </c>
      <c r="C709" s="107" t="n">
        <v>326</v>
      </c>
      <c r="D709" s="107" t="n">
        <v>36</v>
      </c>
      <c r="E709" s="107" t="n">
        <v>1.5</v>
      </c>
      <c r="F709" s="107" t="n">
        <v>19.6</v>
      </c>
      <c r="G709" s="109"/>
    </row>
    <row r="710" customFormat="false" ht="15" hidden="false" customHeight="false" outlineLevel="0" collapsed="false">
      <c r="B710" s="107" t="s">
        <v>760</v>
      </c>
      <c r="C710" s="107" t="n">
        <v>475</v>
      </c>
      <c r="D710" s="107" t="n">
        <v>22.5</v>
      </c>
      <c r="E710" s="107" t="n">
        <v>0</v>
      </c>
      <c r="F710" s="107" t="n">
        <v>42.8</v>
      </c>
      <c r="G710" s="109"/>
    </row>
    <row r="711" customFormat="false" ht="15" hidden="false" customHeight="false" outlineLevel="0" collapsed="false">
      <c r="B711" s="107" t="s">
        <v>761</v>
      </c>
      <c r="C711" s="107" t="n">
        <v>454</v>
      </c>
      <c r="D711" s="107" t="n">
        <v>27.4</v>
      </c>
      <c r="E711" s="107" t="n">
        <v>0</v>
      </c>
      <c r="F711" s="107" t="n">
        <v>38.3</v>
      </c>
      <c r="G711" s="109"/>
    </row>
    <row r="712" customFormat="false" ht="15" hidden="false" customHeight="false" outlineLevel="0" collapsed="false">
      <c r="B712" s="107" t="s">
        <v>762</v>
      </c>
      <c r="C712" s="107" t="n">
        <v>421</v>
      </c>
      <c r="D712" s="107" t="n">
        <v>26.5</v>
      </c>
      <c r="E712" s="107" t="n">
        <v>1.5</v>
      </c>
      <c r="F712" s="107" t="n">
        <v>34.3</v>
      </c>
      <c r="G712" s="109"/>
    </row>
    <row r="713" customFormat="false" ht="15" hidden="false" customHeight="false" outlineLevel="0" collapsed="false">
      <c r="B713" s="107" t="s">
        <v>763</v>
      </c>
      <c r="C713" s="107" t="n">
        <v>375</v>
      </c>
      <c r="D713" s="107" t="n">
        <v>30.5</v>
      </c>
      <c r="E713" s="107" t="n">
        <v>0.5</v>
      </c>
      <c r="F713" s="107" t="n">
        <v>27.9</v>
      </c>
      <c r="G713" s="109"/>
    </row>
    <row r="714" customFormat="false" ht="15" hidden="false" customHeight="false" outlineLevel="0" collapsed="false">
      <c r="B714" s="107" t="s">
        <v>764</v>
      </c>
      <c r="C714" s="107" t="n">
        <v>390</v>
      </c>
      <c r="D714" s="107" t="n">
        <v>26.7</v>
      </c>
      <c r="E714" s="107" t="n">
        <v>1.5</v>
      </c>
      <c r="F714" s="107" t="n">
        <v>30.9</v>
      </c>
      <c r="G714" s="109"/>
    </row>
    <row r="715" customFormat="false" ht="15" hidden="false" customHeight="false" outlineLevel="0" collapsed="false">
      <c r="B715" s="107" t="s">
        <v>765</v>
      </c>
      <c r="C715" s="107" t="n">
        <v>358</v>
      </c>
      <c r="D715" s="107" t="n">
        <v>26.7</v>
      </c>
      <c r="E715" s="107" t="n">
        <v>1.7</v>
      </c>
      <c r="F715" s="107" t="n">
        <v>27.3</v>
      </c>
      <c r="G715" s="109"/>
    </row>
    <row r="716" customFormat="false" ht="15" hidden="false" customHeight="false" outlineLevel="0" collapsed="false">
      <c r="B716" s="107" t="s">
        <v>766</v>
      </c>
      <c r="C716" s="107" t="n">
        <v>370</v>
      </c>
      <c r="D716" s="107" t="n">
        <v>27.3</v>
      </c>
      <c r="E716" s="107" t="n">
        <v>1.1</v>
      </c>
      <c r="F716" s="107" t="n">
        <v>28.5</v>
      </c>
      <c r="G716" s="109"/>
    </row>
    <row r="717" customFormat="false" ht="15" hidden="false" customHeight="false" outlineLevel="0" collapsed="false">
      <c r="B717" s="107" t="s">
        <v>767</v>
      </c>
      <c r="C717" s="107" t="n">
        <v>406</v>
      </c>
      <c r="D717" s="107" t="n">
        <v>24.2</v>
      </c>
      <c r="E717" s="107" t="n">
        <v>0.7</v>
      </c>
      <c r="F717" s="107" t="n">
        <v>34</v>
      </c>
      <c r="G717" s="109"/>
    </row>
    <row r="718" customFormat="false" ht="15" hidden="false" customHeight="false" outlineLevel="0" collapsed="false">
      <c r="B718" s="107" t="s">
        <v>768</v>
      </c>
      <c r="C718" s="107" t="n">
        <v>514</v>
      </c>
      <c r="D718" s="107" t="n">
        <v>7.2</v>
      </c>
      <c r="E718" s="107" t="n">
        <v>71.1</v>
      </c>
      <c r="F718" s="107" t="n">
        <v>24.3</v>
      </c>
      <c r="G718" s="109"/>
    </row>
    <row r="719" customFormat="false" ht="15" hidden="false" customHeight="false" outlineLevel="0" collapsed="false">
      <c r="B719" s="107" t="s">
        <v>769</v>
      </c>
      <c r="C719" s="107" t="n">
        <v>0</v>
      </c>
      <c r="D719" s="107" t="n">
        <v>0</v>
      </c>
      <c r="E719" s="107" t="n">
        <v>0</v>
      </c>
      <c r="F719" s="107" t="n">
        <v>0</v>
      </c>
      <c r="G719" s="109"/>
    </row>
    <row r="720" customFormat="false" ht="15" hidden="false" customHeight="false" outlineLevel="0" collapsed="false">
      <c r="B720" s="107" t="s">
        <v>770</v>
      </c>
      <c r="C720" s="107" t="n">
        <v>180</v>
      </c>
      <c r="D720" s="107" t="n">
        <v>20.2</v>
      </c>
      <c r="E720" s="107" t="n">
        <v>0</v>
      </c>
      <c r="F720" s="107" t="n">
        <v>11</v>
      </c>
      <c r="G720" s="109"/>
    </row>
    <row r="721" customFormat="false" ht="15" hidden="false" customHeight="false" outlineLevel="0" collapsed="false">
      <c r="B721" s="107" t="s">
        <v>771</v>
      </c>
      <c r="C721" s="107" t="n">
        <v>142</v>
      </c>
      <c r="D721" s="107" t="n">
        <v>25.4</v>
      </c>
      <c r="E721" s="107" t="n">
        <v>0</v>
      </c>
      <c r="F721" s="107" t="n">
        <v>4.5</v>
      </c>
      <c r="G721" s="109"/>
    </row>
    <row r="722" customFormat="false" ht="15" hidden="false" customHeight="false" outlineLevel="0" collapsed="false">
      <c r="B722" s="107" t="s">
        <v>772</v>
      </c>
      <c r="C722" s="107" t="n">
        <v>183</v>
      </c>
      <c r="D722" s="107" t="n">
        <v>21.9</v>
      </c>
      <c r="E722" s="107" t="n">
        <v>0</v>
      </c>
      <c r="F722" s="107" t="n">
        <v>10.6</v>
      </c>
      <c r="G722" s="109"/>
    </row>
    <row r="723" customFormat="false" ht="15" hidden="false" customHeight="false" outlineLevel="0" collapsed="false">
      <c r="B723" s="107" t="s">
        <v>773</v>
      </c>
      <c r="C723" s="107" t="n">
        <v>188</v>
      </c>
      <c r="D723" s="107" t="n">
        <v>21.1</v>
      </c>
      <c r="E723" s="107" t="n">
        <v>0</v>
      </c>
      <c r="F723" s="107" t="n">
        <v>11.5</v>
      </c>
      <c r="G723" s="109"/>
    </row>
    <row r="724" customFormat="false" ht="15" hidden="false" customHeight="false" outlineLevel="0" collapsed="false">
      <c r="B724" s="107" t="s">
        <v>774</v>
      </c>
      <c r="C724" s="107" t="n">
        <v>424</v>
      </c>
      <c r="D724" s="107" t="n">
        <v>12.4</v>
      </c>
      <c r="E724" s="107" t="n">
        <v>0.9</v>
      </c>
      <c r="F724" s="107" t="n">
        <v>41.2</v>
      </c>
      <c r="G724" s="109"/>
    </row>
    <row r="725" customFormat="false" ht="15" hidden="false" customHeight="false" outlineLevel="0" collapsed="false">
      <c r="B725" s="107" t="s">
        <v>775</v>
      </c>
      <c r="C725" s="107" t="n">
        <v>394</v>
      </c>
      <c r="D725" s="107" t="n">
        <v>14.2</v>
      </c>
      <c r="E725" s="107" t="n">
        <v>0</v>
      </c>
      <c r="F725" s="107" t="n">
        <v>37.4</v>
      </c>
      <c r="G725" s="109"/>
    </row>
    <row r="726" customFormat="false" ht="15" hidden="false" customHeight="false" outlineLevel="0" collapsed="false">
      <c r="B726" s="107" t="s">
        <v>776</v>
      </c>
      <c r="C726" s="107" t="n">
        <v>304</v>
      </c>
      <c r="D726" s="107" t="n">
        <v>15.4</v>
      </c>
      <c r="E726" s="107" t="n">
        <v>0.6</v>
      </c>
      <c r="F726" s="107" t="n">
        <v>26.7</v>
      </c>
      <c r="G726" s="109"/>
    </row>
    <row r="727" customFormat="false" ht="15" hidden="false" customHeight="false" outlineLevel="0" collapsed="false">
      <c r="B727" s="107" t="s">
        <v>777</v>
      </c>
      <c r="C727" s="107" t="n">
        <v>514</v>
      </c>
      <c r="D727" s="107" t="n">
        <v>22</v>
      </c>
      <c r="E727" s="107" t="n">
        <v>0</v>
      </c>
      <c r="F727" s="107" t="n">
        <v>47.3</v>
      </c>
      <c r="G727" s="109"/>
    </row>
    <row r="728" customFormat="false" ht="15" hidden="false" customHeight="false" outlineLevel="0" collapsed="false">
      <c r="B728" s="107" t="s">
        <v>778</v>
      </c>
      <c r="C728" s="107" t="n">
        <v>119</v>
      </c>
      <c r="D728" s="107" t="n">
        <v>3.9</v>
      </c>
      <c r="E728" s="107" t="n">
        <v>15.6</v>
      </c>
      <c r="F728" s="107" t="n">
        <v>4.6</v>
      </c>
      <c r="G728" s="109"/>
    </row>
    <row r="729" customFormat="false" ht="15" hidden="false" customHeight="false" outlineLevel="0" collapsed="false">
      <c r="B729" s="107" t="s">
        <v>779</v>
      </c>
      <c r="C729" s="107" t="n">
        <v>315</v>
      </c>
      <c r="D729" s="107" t="n">
        <v>10.6</v>
      </c>
      <c r="E729" s="107" t="n">
        <v>42.7</v>
      </c>
      <c r="F729" s="107" t="n">
        <v>12.7</v>
      </c>
      <c r="G729" s="109"/>
    </row>
    <row r="730" customFormat="false" ht="15" hidden="false" customHeight="false" outlineLevel="0" collapsed="false">
      <c r="B730" s="107" t="s">
        <v>780</v>
      </c>
      <c r="C730" s="107" t="n">
        <v>103</v>
      </c>
      <c r="D730" s="107" t="n">
        <v>15</v>
      </c>
      <c r="E730" s="107" t="n">
        <v>1</v>
      </c>
      <c r="F730" s="107" t="n">
        <v>4.4</v>
      </c>
      <c r="G730" s="109"/>
    </row>
    <row r="731" customFormat="false" ht="15" hidden="false" customHeight="false" outlineLevel="0" collapsed="false">
      <c r="B731" s="107" t="s">
        <v>781</v>
      </c>
      <c r="C731" s="107" t="n">
        <v>129</v>
      </c>
      <c r="D731" s="107" t="n">
        <v>20.8</v>
      </c>
      <c r="E731" s="107" t="n">
        <v>1.5</v>
      </c>
      <c r="F731" s="107" t="n">
        <v>4.5</v>
      </c>
      <c r="G731" s="109"/>
    </row>
    <row r="732" customFormat="false" ht="15" hidden="false" customHeight="false" outlineLevel="0" collapsed="false">
      <c r="B732" s="107" t="s">
        <v>782</v>
      </c>
      <c r="C732" s="107" t="n">
        <v>133</v>
      </c>
      <c r="D732" s="107" t="n">
        <v>25.1</v>
      </c>
      <c r="E732" s="107" t="n">
        <v>0</v>
      </c>
      <c r="F732" s="107" t="n">
        <v>3.6</v>
      </c>
      <c r="G732" s="109"/>
    </row>
    <row r="733" customFormat="false" ht="15" hidden="false" customHeight="false" outlineLevel="0" collapsed="false">
      <c r="B733" s="107" t="s">
        <v>783</v>
      </c>
      <c r="C733" s="107" t="n">
        <v>198</v>
      </c>
      <c r="D733" s="107" t="n">
        <v>22.3</v>
      </c>
      <c r="E733" s="107" t="n">
        <v>0</v>
      </c>
      <c r="F733" s="107" t="n">
        <v>12.1</v>
      </c>
      <c r="G733" s="109"/>
    </row>
    <row r="734" customFormat="false" ht="15" hidden="false" customHeight="false" outlineLevel="0" collapsed="false">
      <c r="B734" s="107" t="s">
        <v>784</v>
      </c>
      <c r="C734" s="107" t="n">
        <v>20</v>
      </c>
      <c r="D734" s="107" t="n">
        <v>1.5</v>
      </c>
      <c r="E734" s="107" t="n">
        <v>3.3</v>
      </c>
      <c r="F734" s="107" t="n">
        <v>0.2</v>
      </c>
      <c r="G734" s="109"/>
    </row>
    <row r="735" customFormat="false" ht="15" hidden="false" customHeight="false" outlineLevel="0" collapsed="false">
      <c r="B735" s="107" t="s">
        <v>785</v>
      </c>
      <c r="C735" s="107" t="n">
        <v>209</v>
      </c>
      <c r="D735" s="107" t="n">
        <v>22.7</v>
      </c>
      <c r="E735" s="107" t="n">
        <v>7.2</v>
      </c>
      <c r="F735" s="107" t="n">
        <v>10.1</v>
      </c>
      <c r="G735" s="109"/>
    </row>
    <row r="736" customFormat="false" ht="15" hidden="false" customHeight="false" outlineLevel="0" collapsed="false">
      <c r="B736" s="107" t="s">
        <v>786</v>
      </c>
      <c r="C736" s="107" t="n">
        <v>209</v>
      </c>
      <c r="D736" s="107" t="n">
        <v>22.7</v>
      </c>
      <c r="E736" s="107" t="n">
        <v>7.2</v>
      </c>
      <c r="F736" s="107" t="n">
        <v>10.1</v>
      </c>
      <c r="G736" s="109"/>
    </row>
    <row r="737" customFormat="false" ht="15" hidden="false" customHeight="false" outlineLevel="0" collapsed="false">
      <c r="B737" s="107" t="s">
        <v>787</v>
      </c>
      <c r="C737" s="107" t="n">
        <v>15</v>
      </c>
      <c r="D737" s="107" t="n">
        <v>1.6</v>
      </c>
      <c r="E737" s="107" t="n">
        <v>1.7</v>
      </c>
      <c r="F737" s="107" t="n">
        <v>0.2</v>
      </c>
      <c r="G737" s="109"/>
    </row>
    <row r="738" customFormat="false" ht="15" hidden="false" customHeight="false" outlineLevel="0" collapsed="false">
      <c r="B738" s="107" t="s">
        <v>788</v>
      </c>
      <c r="C738" s="107" t="n">
        <v>318</v>
      </c>
      <c r="D738" s="107" t="n">
        <v>6.2</v>
      </c>
      <c r="E738" s="107" t="n">
        <v>71.3</v>
      </c>
      <c r="F738" s="107" t="n">
        <v>0</v>
      </c>
      <c r="G738" s="109"/>
    </row>
    <row r="739" customFormat="false" ht="15" hidden="false" customHeight="false" outlineLevel="0" collapsed="false">
      <c r="B739" s="107" t="s">
        <v>789</v>
      </c>
      <c r="C739" s="107" t="n">
        <v>297</v>
      </c>
      <c r="D739" s="107" t="n">
        <v>0.3</v>
      </c>
      <c r="E739" s="107" t="n">
        <v>79</v>
      </c>
      <c r="F739" s="107" t="n">
        <v>0</v>
      </c>
      <c r="G739" s="109"/>
    </row>
    <row r="740" customFormat="false" ht="15" hidden="false" customHeight="false" outlineLevel="0" collapsed="false">
      <c r="B740" s="107" t="s">
        <v>790</v>
      </c>
      <c r="C740" s="107" t="n">
        <v>27</v>
      </c>
      <c r="D740" s="107" t="n">
        <v>1.3</v>
      </c>
      <c r="E740" s="107" t="n">
        <v>10.2</v>
      </c>
      <c r="F740" s="107" t="n">
        <v>0.3</v>
      </c>
      <c r="G740" s="109"/>
    </row>
    <row r="741" customFormat="false" ht="15" hidden="false" customHeight="false" outlineLevel="0" collapsed="false">
      <c r="B741" s="107" t="s">
        <v>791</v>
      </c>
      <c r="C741" s="107" t="n">
        <v>20</v>
      </c>
      <c r="D741" s="107" t="n">
        <v>2.3</v>
      </c>
      <c r="E741" s="107" t="n">
        <v>2.4</v>
      </c>
      <c r="F741" s="107" t="n">
        <v>0.2</v>
      </c>
      <c r="G741" s="109"/>
    </row>
    <row r="742" customFormat="false" ht="15" hidden="false" customHeight="false" outlineLevel="0" collapsed="false">
      <c r="B742" s="107" t="s">
        <v>792</v>
      </c>
      <c r="C742" s="107" t="n">
        <v>23</v>
      </c>
      <c r="D742" s="107" t="n">
        <v>1.9</v>
      </c>
      <c r="E742" s="107" t="n">
        <v>3.8</v>
      </c>
      <c r="F742" s="107" t="n">
        <v>0.1</v>
      </c>
      <c r="G742" s="109"/>
    </row>
    <row r="743" customFormat="false" ht="15" hidden="false" customHeight="false" outlineLevel="0" collapsed="false">
      <c r="B743" s="107" t="s">
        <v>793</v>
      </c>
      <c r="C743" s="107" t="n">
        <v>872</v>
      </c>
      <c r="D743" s="107" t="n">
        <v>0.8</v>
      </c>
      <c r="E743" s="107" t="n">
        <v>0</v>
      </c>
      <c r="F743" s="107" t="n">
        <v>96.5</v>
      </c>
      <c r="G743" s="109"/>
    </row>
    <row r="744" customFormat="false" ht="15" hidden="false" customHeight="false" outlineLevel="0" collapsed="false">
      <c r="B744" s="107" t="s">
        <v>794</v>
      </c>
      <c r="C744" s="107" t="n">
        <v>341</v>
      </c>
      <c r="D744" s="107" t="n">
        <v>11.5</v>
      </c>
      <c r="E744" s="107" t="n">
        <v>77.6</v>
      </c>
      <c r="F744" s="107" t="n">
        <v>0.5</v>
      </c>
      <c r="G744" s="109"/>
    </row>
    <row r="745" customFormat="false" ht="15" hidden="false" customHeight="false" outlineLevel="0" collapsed="false">
      <c r="B745" s="107" t="s">
        <v>795</v>
      </c>
      <c r="C745" s="107" t="n">
        <v>110</v>
      </c>
      <c r="D745" s="107" t="n">
        <v>4.9</v>
      </c>
      <c r="E745" s="107" t="n">
        <v>10</v>
      </c>
      <c r="F745" s="107" t="n">
        <v>5.5</v>
      </c>
      <c r="G745" s="109"/>
    </row>
    <row r="746" customFormat="false" ht="15" hidden="false" customHeight="false" outlineLevel="0" collapsed="false">
      <c r="B746" s="107" t="s">
        <v>796</v>
      </c>
      <c r="C746" s="107" t="n">
        <v>72</v>
      </c>
      <c r="D746" s="107" t="n">
        <v>14</v>
      </c>
      <c r="E746" s="107" t="n">
        <v>0.7</v>
      </c>
      <c r="F746" s="107" t="n">
        <v>1.5</v>
      </c>
      <c r="G746" s="109"/>
    </row>
    <row r="747" customFormat="false" ht="15" hidden="false" customHeight="false" outlineLevel="0" collapsed="false">
      <c r="B747" s="107" t="s">
        <v>797</v>
      </c>
      <c r="C747" s="107" t="n">
        <v>63</v>
      </c>
      <c r="D747" s="107" t="n">
        <v>14.1</v>
      </c>
      <c r="E747" s="107" t="n">
        <v>0.7</v>
      </c>
      <c r="F747" s="107" t="n">
        <v>0.4</v>
      </c>
      <c r="G747" s="109"/>
    </row>
    <row r="748" customFormat="false" ht="15" hidden="false" customHeight="false" outlineLevel="0" collapsed="false">
      <c r="B748" s="107" t="s">
        <v>798</v>
      </c>
      <c r="C748" s="107" t="n">
        <v>189</v>
      </c>
      <c r="D748" s="107" t="n">
        <v>35</v>
      </c>
      <c r="E748" s="107" t="n">
        <v>1</v>
      </c>
      <c r="F748" s="107" t="n">
        <v>5</v>
      </c>
      <c r="G748" s="109"/>
    </row>
    <row r="749" customFormat="false" ht="15" hidden="false" customHeight="false" outlineLevel="0" collapsed="false">
      <c r="B749" s="107" t="s">
        <v>799</v>
      </c>
      <c r="C749" s="107" t="n">
        <v>114.7</v>
      </c>
      <c r="D749" s="107" t="n">
        <v>21.9</v>
      </c>
      <c r="E749" s="107" t="n">
        <v>0</v>
      </c>
      <c r="F749" s="107" t="n">
        <v>3</v>
      </c>
      <c r="G749" s="109"/>
    </row>
    <row r="750" customFormat="false" ht="15" hidden="false" customHeight="false" outlineLevel="0" collapsed="false">
      <c r="B750" s="107" t="s">
        <v>800</v>
      </c>
      <c r="C750" s="107" t="n">
        <v>168</v>
      </c>
      <c r="D750" s="107" t="n">
        <v>17</v>
      </c>
      <c r="E750" s="107" t="n">
        <v>0</v>
      </c>
      <c r="F750" s="107" t="n">
        <v>11.1</v>
      </c>
      <c r="G750" s="109"/>
    </row>
    <row r="751" customFormat="false" ht="15" hidden="false" customHeight="false" outlineLevel="0" collapsed="false">
      <c r="B751" s="107" t="s">
        <v>801</v>
      </c>
      <c r="C751" s="107" t="n">
        <v>177</v>
      </c>
      <c r="D751" s="107" t="n">
        <v>19.3</v>
      </c>
      <c r="E751" s="107" t="n">
        <v>0</v>
      </c>
      <c r="F751" s="107" t="n">
        <v>11.1</v>
      </c>
      <c r="G751" s="109"/>
    </row>
    <row r="752" customFormat="false" ht="15" hidden="false" customHeight="false" outlineLevel="0" collapsed="false">
      <c r="B752" s="107" t="s">
        <v>802</v>
      </c>
      <c r="C752" s="107" t="n">
        <v>201</v>
      </c>
      <c r="D752" s="107" t="n">
        <v>25.3</v>
      </c>
      <c r="E752" s="107" t="n">
        <v>1</v>
      </c>
      <c r="F752" s="107" t="n">
        <v>10.7</v>
      </c>
      <c r="G752" s="109"/>
    </row>
    <row r="753" customFormat="false" ht="15" hidden="false" customHeight="false" outlineLevel="0" collapsed="false">
      <c r="B753" s="107" t="s">
        <v>803</v>
      </c>
      <c r="C753" s="107" t="n">
        <v>53</v>
      </c>
      <c r="D753" s="107" t="n">
        <v>5.2</v>
      </c>
      <c r="E753" s="107" t="n">
        <v>7.7</v>
      </c>
      <c r="F753" s="107" t="n">
        <v>0.1</v>
      </c>
      <c r="G753" s="109"/>
    </row>
    <row r="754" customFormat="false" ht="15" hidden="false" customHeight="false" outlineLevel="0" collapsed="false">
      <c r="B754" s="107" t="s">
        <v>804</v>
      </c>
      <c r="C754" s="107" t="n">
        <v>22</v>
      </c>
      <c r="D754" s="107" t="n">
        <v>2</v>
      </c>
      <c r="E754" s="107" t="n">
        <v>5.8</v>
      </c>
      <c r="F754" s="107" t="n">
        <v>0</v>
      </c>
      <c r="G754" s="109"/>
    </row>
    <row r="755" customFormat="false" ht="15" hidden="false" customHeight="false" outlineLevel="0" collapsed="false">
      <c r="B755" s="107" t="s">
        <v>805</v>
      </c>
      <c r="C755" s="107" t="n">
        <v>278</v>
      </c>
      <c r="D755" s="107" t="n">
        <v>7.2</v>
      </c>
      <c r="E755" s="107" t="n">
        <v>28.6</v>
      </c>
      <c r="F755" s="107" t="n">
        <v>15.8</v>
      </c>
      <c r="G755" s="109"/>
    </row>
    <row r="756" customFormat="false" ht="15" hidden="false" customHeight="false" outlineLevel="0" collapsed="false">
      <c r="B756" s="107" t="s">
        <v>806</v>
      </c>
      <c r="C756" s="107" t="n">
        <v>86</v>
      </c>
      <c r="D756" s="107" t="n">
        <v>16.9</v>
      </c>
      <c r="E756" s="107" t="n">
        <v>0.8</v>
      </c>
      <c r="F756" s="107" t="n">
        <v>1.7</v>
      </c>
      <c r="G756" s="109"/>
    </row>
    <row r="757" customFormat="false" ht="15" hidden="false" customHeight="false" outlineLevel="0" collapsed="false">
      <c r="B757" s="107" t="s">
        <v>807</v>
      </c>
      <c r="C757" s="107" t="n">
        <v>84</v>
      </c>
      <c r="D757" s="107" t="n">
        <v>17.3</v>
      </c>
      <c r="E757" s="107" t="n">
        <v>0.8</v>
      </c>
      <c r="F757" s="107" t="n">
        <v>1.3</v>
      </c>
      <c r="G757" s="109"/>
    </row>
    <row r="758" customFormat="false" ht="15" hidden="false" customHeight="false" outlineLevel="0" collapsed="false">
      <c r="B758" s="107" t="s">
        <v>808</v>
      </c>
      <c r="C758" s="107" t="n">
        <v>398</v>
      </c>
      <c r="D758" s="107" t="n">
        <v>36.9</v>
      </c>
      <c r="E758" s="107" t="n">
        <v>23.3</v>
      </c>
      <c r="F758" s="107" t="n">
        <v>18.1</v>
      </c>
      <c r="G758" s="109"/>
    </row>
    <row r="759" customFormat="false" ht="15" hidden="false" customHeight="false" outlineLevel="0" collapsed="false">
      <c r="B759" s="107" t="s">
        <v>809</v>
      </c>
      <c r="C759" s="107" t="n">
        <v>329</v>
      </c>
      <c r="D759" s="107" t="n">
        <v>47</v>
      </c>
      <c r="E759" s="107" t="n">
        <v>20.9</v>
      </c>
      <c r="F759" s="107" t="n">
        <v>1.2</v>
      </c>
      <c r="G759" s="109"/>
    </row>
    <row r="760" customFormat="false" ht="15" hidden="false" customHeight="false" outlineLevel="0" collapsed="false">
      <c r="B760" s="107" t="s">
        <v>810</v>
      </c>
      <c r="C760" s="107" t="n">
        <v>49</v>
      </c>
      <c r="D760" s="107" t="n">
        <v>6.2</v>
      </c>
      <c r="E760" s="107" t="n">
        <v>3</v>
      </c>
      <c r="F760" s="107" t="n">
        <v>1.4</v>
      </c>
      <c r="G760" s="109"/>
    </row>
    <row r="761" customFormat="false" ht="15" hidden="false" customHeight="false" outlineLevel="0" collapsed="false">
      <c r="B761" s="107" t="s">
        <v>811</v>
      </c>
      <c r="C761" s="107" t="n">
        <v>330</v>
      </c>
      <c r="D761" s="107" t="n">
        <v>20.8</v>
      </c>
      <c r="E761" s="107" t="n">
        <v>0.9</v>
      </c>
      <c r="F761" s="107" t="n">
        <v>27</v>
      </c>
      <c r="G761" s="109"/>
    </row>
    <row r="762" customFormat="false" ht="15" hidden="false" customHeight="false" outlineLevel="0" collapsed="false">
      <c r="B762" s="107" t="s">
        <v>812</v>
      </c>
      <c r="C762" s="107" t="n">
        <v>301</v>
      </c>
      <c r="D762" s="107" t="n">
        <v>28.3</v>
      </c>
      <c r="E762" s="107" t="n">
        <v>0.5</v>
      </c>
      <c r="F762" s="107" t="n">
        <v>20.9</v>
      </c>
      <c r="G762" s="109"/>
    </row>
    <row r="763" customFormat="false" ht="15" hidden="false" customHeight="false" outlineLevel="0" collapsed="false">
      <c r="B763" s="107" t="s">
        <v>813</v>
      </c>
      <c r="C763" s="107" t="n">
        <v>82</v>
      </c>
      <c r="D763" s="107" t="n">
        <v>16.5</v>
      </c>
      <c r="E763" s="107" t="n">
        <v>0.6</v>
      </c>
      <c r="F763" s="107" t="n">
        <v>1.5</v>
      </c>
      <c r="G763" s="109"/>
    </row>
    <row r="764" customFormat="false" ht="15" hidden="false" customHeight="false" outlineLevel="0" collapsed="false">
      <c r="B764" s="107" t="s">
        <v>814</v>
      </c>
      <c r="C764" s="107" t="n">
        <v>31</v>
      </c>
      <c r="D764" s="107" t="n">
        <v>3.4</v>
      </c>
      <c r="E764" s="107" t="n">
        <v>3</v>
      </c>
      <c r="F764" s="107" t="n">
        <v>0.7</v>
      </c>
      <c r="G764" s="109"/>
    </row>
    <row r="765" customFormat="false" ht="15" hidden="false" customHeight="false" outlineLevel="0" collapsed="false">
      <c r="B765" s="107" t="s">
        <v>815</v>
      </c>
      <c r="C765" s="107" t="n">
        <v>63</v>
      </c>
      <c r="D765" s="107" t="n">
        <v>6.3</v>
      </c>
      <c r="E765" s="107" t="n">
        <v>7</v>
      </c>
      <c r="F765" s="107" t="n">
        <v>1.3</v>
      </c>
      <c r="G765" s="109"/>
    </row>
    <row r="766" customFormat="false" ht="15" hidden="false" customHeight="false" outlineLevel="0" collapsed="false">
      <c r="B766" s="107" t="s">
        <v>816</v>
      </c>
      <c r="C766" s="107" t="n">
        <v>19</v>
      </c>
      <c r="D766" s="107" t="n">
        <v>2.8</v>
      </c>
      <c r="E766" s="107" t="n">
        <v>0.8</v>
      </c>
      <c r="F766" s="107" t="n">
        <v>0.5</v>
      </c>
      <c r="G766" s="109"/>
    </row>
    <row r="767" customFormat="false" ht="15" hidden="false" customHeight="false" outlineLevel="0" collapsed="false">
      <c r="B767" s="107" t="s">
        <v>817</v>
      </c>
      <c r="C767" s="107" t="n">
        <v>33</v>
      </c>
      <c r="D767" s="107" t="n">
        <v>0.5</v>
      </c>
      <c r="E767" s="107" t="n">
        <v>8.2</v>
      </c>
      <c r="F767" s="107" t="n">
        <v>0</v>
      </c>
      <c r="G767" s="109"/>
    </row>
    <row r="768" customFormat="false" ht="15" hidden="false" customHeight="false" outlineLevel="0" collapsed="false">
      <c r="B768" s="107" t="s">
        <v>818</v>
      </c>
      <c r="C768" s="107" t="n">
        <v>30</v>
      </c>
      <c r="D768" s="107" t="n">
        <v>0.3</v>
      </c>
      <c r="E768" s="107" t="n">
        <v>7.9</v>
      </c>
      <c r="F768" s="107" t="n">
        <v>2</v>
      </c>
      <c r="G768" s="109"/>
    </row>
    <row r="769" customFormat="false" ht="15" hidden="false" customHeight="false" outlineLevel="0" collapsed="false">
      <c r="B769" s="107" t="s">
        <v>819</v>
      </c>
      <c r="C769" s="107" t="n">
        <v>82</v>
      </c>
      <c r="D769" s="107" t="n">
        <v>0.2</v>
      </c>
      <c r="E769" s="107" t="n">
        <v>5.1</v>
      </c>
      <c r="F769" s="107" t="n">
        <v>0</v>
      </c>
      <c r="G769" s="109"/>
    </row>
    <row r="770" customFormat="false" ht="15" hidden="false" customHeight="false" outlineLevel="0" collapsed="false">
      <c r="B770" s="107" t="s">
        <v>820</v>
      </c>
      <c r="C770" s="107" t="n">
        <v>71</v>
      </c>
      <c r="D770" s="107" t="n">
        <v>0.1</v>
      </c>
      <c r="E770" s="107" t="n">
        <v>2.5</v>
      </c>
      <c r="F770" s="107" t="n">
        <v>0</v>
      </c>
      <c r="G770" s="109"/>
    </row>
    <row r="771" customFormat="false" ht="15" hidden="false" customHeight="false" outlineLevel="0" collapsed="false">
      <c r="B771" s="107" t="s">
        <v>821</v>
      </c>
      <c r="C771" s="107" t="n">
        <v>65</v>
      </c>
      <c r="D771" s="107" t="n">
        <v>0.1</v>
      </c>
      <c r="E771" s="107" t="n">
        <v>0.7</v>
      </c>
      <c r="F771" s="107" t="n">
        <v>0</v>
      </c>
      <c r="G771" s="109"/>
    </row>
    <row r="772" customFormat="false" ht="15" hidden="false" customHeight="false" outlineLevel="0" collapsed="false">
      <c r="B772" s="107" t="s">
        <v>822</v>
      </c>
      <c r="C772" s="107" t="n">
        <v>113</v>
      </c>
      <c r="D772" s="107" t="n">
        <v>26.4</v>
      </c>
      <c r="E772" s="107" t="n">
        <v>0</v>
      </c>
      <c r="F772" s="107" t="n">
        <v>2.6</v>
      </c>
      <c r="G772" s="109"/>
    </row>
    <row r="773" customFormat="false" ht="15" hidden="false" customHeight="false" outlineLevel="0" collapsed="false">
      <c r="B773" s="107" t="s">
        <v>823</v>
      </c>
      <c r="C773" s="107" t="n">
        <v>92</v>
      </c>
      <c r="D773" s="107" t="n">
        <v>20.7</v>
      </c>
      <c r="E773" s="107" t="n">
        <v>0.3</v>
      </c>
      <c r="F773" s="107" t="n">
        <v>0.9</v>
      </c>
      <c r="G773" s="109"/>
    </row>
    <row r="774" customFormat="false" ht="15" hidden="false" customHeight="false" outlineLevel="0" collapsed="false">
      <c r="B774" s="107" t="s">
        <v>824</v>
      </c>
      <c r="C774" s="107" t="n">
        <v>358</v>
      </c>
      <c r="D774" s="107" t="n">
        <v>80.1</v>
      </c>
      <c r="E774" s="107" t="n">
        <v>1.1</v>
      </c>
      <c r="F774" s="107" t="n">
        <v>3.5</v>
      </c>
      <c r="G774" s="109"/>
    </row>
    <row r="775" customFormat="false" ht="15" hidden="false" customHeight="false" outlineLevel="0" collapsed="false">
      <c r="B775" s="107" t="s">
        <v>825</v>
      </c>
      <c r="C775" s="107" t="n">
        <v>300</v>
      </c>
      <c r="D775" s="107" t="n">
        <v>18.5</v>
      </c>
      <c r="E775" s="107" t="n">
        <v>2</v>
      </c>
      <c r="F775" s="107" t="n">
        <v>25.1</v>
      </c>
      <c r="G775" s="109"/>
    </row>
    <row r="776" customFormat="false" ht="15" hidden="false" customHeight="false" outlineLevel="0" collapsed="false">
      <c r="B776" s="107" t="s">
        <v>826</v>
      </c>
      <c r="C776" s="107" t="n">
        <v>892</v>
      </c>
      <c r="D776" s="107" t="n">
        <v>0.3</v>
      </c>
      <c r="E776" s="107" t="n">
        <v>0</v>
      </c>
      <c r="F776" s="107" t="n">
        <v>99</v>
      </c>
      <c r="G776" s="109"/>
    </row>
    <row r="777" customFormat="false" ht="15" hidden="false" customHeight="false" outlineLevel="0" collapsed="false">
      <c r="B777" s="107" t="s">
        <v>827</v>
      </c>
      <c r="C777" s="107" t="n">
        <v>41</v>
      </c>
      <c r="D777" s="107" t="n">
        <v>0.6</v>
      </c>
      <c r="E777" s="107" t="n">
        <v>9.2</v>
      </c>
      <c r="F777" s="107" t="n">
        <v>0.15</v>
      </c>
      <c r="G777" s="109"/>
    </row>
    <row r="778" customFormat="false" ht="15" hidden="false" customHeight="false" outlineLevel="0" collapsed="false">
      <c r="B778" s="107" t="s">
        <v>828</v>
      </c>
      <c r="C778" s="107" t="n">
        <v>47</v>
      </c>
      <c r="D778" s="107" t="n">
        <v>0.3</v>
      </c>
      <c r="E778" s="107" t="n">
        <v>12</v>
      </c>
      <c r="F778" s="107" t="n">
        <v>0.1</v>
      </c>
      <c r="G778" s="109"/>
    </row>
    <row r="779" customFormat="false" ht="15" hidden="false" customHeight="false" outlineLevel="0" collapsed="false">
      <c r="B779" s="107" t="s">
        <v>829</v>
      </c>
      <c r="C779" s="107" t="n">
        <v>56</v>
      </c>
      <c r="D779" s="107" t="n">
        <v>0.3</v>
      </c>
      <c r="E779" s="107" t="n">
        <v>13.6</v>
      </c>
      <c r="F779" s="107" t="n">
        <v>0.1</v>
      </c>
      <c r="G779" s="109"/>
    </row>
    <row r="780" customFormat="false" ht="15" hidden="false" customHeight="false" outlineLevel="0" collapsed="false">
      <c r="B780" s="107" t="s">
        <v>830</v>
      </c>
      <c r="C780" s="107" t="n">
        <v>43</v>
      </c>
      <c r="D780" s="107" t="n">
        <v>0.6</v>
      </c>
      <c r="E780" s="107" t="n">
        <v>10.2</v>
      </c>
      <c r="F780" s="107" t="n">
        <v>0.1</v>
      </c>
      <c r="G780" s="109"/>
    </row>
    <row r="781" customFormat="false" ht="15" hidden="false" customHeight="false" outlineLevel="0" collapsed="false">
      <c r="B781" s="107" t="s">
        <v>831</v>
      </c>
      <c r="C781" s="107" t="n">
        <v>185</v>
      </c>
      <c r="D781" s="107" t="n">
        <v>2.9</v>
      </c>
      <c r="E781" s="107" t="n">
        <v>44.9</v>
      </c>
      <c r="F781" s="107" t="n">
        <v>0.5</v>
      </c>
      <c r="G781" s="109"/>
    </row>
    <row r="782" customFormat="false" ht="15" hidden="false" customHeight="false" outlineLevel="0" collapsed="false">
      <c r="B782" s="107" t="s">
        <v>832</v>
      </c>
      <c r="C782" s="107" t="n">
        <v>36</v>
      </c>
      <c r="D782" s="107" t="n">
        <v>0.5</v>
      </c>
      <c r="E782" s="107" t="n">
        <v>8.8</v>
      </c>
      <c r="F782" s="107" t="n">
        <v>0.1</v>
      </c>
      <c r="G782" s="109"/>
    </row>
    <row r="783" customFormat="false" ht="15" hidden="false" customHeight="false" outlineLevel="0" collapsed="false">
      <c r="B783" s="107" t="s">
        <v>833</v>
      </c>
      <c r="C783" s="107" t="n">
        <v>14</v>
      </c>
      <c r="D783" s="107" t="n">
        <v>0.8</v>
      </c>
      <c r="E783" s="107" t="n">
        <v>2.9</v>
      </c>
      <c r="F783" s="107" t="n">
        <v>0</v>
      </c>
      <c r="G783" s="109"/>
    </row>
    <row r="784" customFormat="false" ht="15" hidden="false" customHeight="false" outlineLevel="0" collapsed="false">
      <c r="B784" s="107" t="s">
        <v>834</v>
      </c>
      <c r="C784" s="107" t="n">
        <v>24</v>
      </c>
      <c r="D784" s="107" t="n">
        <v>0.5</v>
      </c>
      <c r="E784" s="107" t="n">
        <v>5.7</v>
      </c>
      <c r="F784" s="107" t="n">
        <v>0.1</v>
      </c>
      <c r="G784" s="109"/>
    </row>
    <row r="785" customFormat="false" ht="15" hidden="false" customHeight="false" outlineLevel="0" collapsed="false">
      <c r="B785" s="107" t="s">
        <v>835</v>
      </c>
      <c r="C785" s="107" t="n">
        <v>56</v>
      </c>
      <c r="D785" s="107" t="n">
        <v>0.3</v>
      </c>
      <c r="E785" s="107" t="n">
        <v>14.5</v>
      </c>
      <c r="F785" s="107" t="n">
        <v>0.1</v>
      </c>
      <c r="G785" s="109"/>
    </row>
    <row r="786" customFormat="false" ht="15" hidden="false" customHeight="false" outlineLevel="0" collapsed="false">
      <c r="B786" s="107" t="s">
        <v>836</v>
      </c>
      <c r="C786" s="107" t="n">
        <v>21</v>
      </c>
      <c r="D786" s="107" t="n">
        <v>0.4</v>
      </c>
      <c r="E786" s="107" t="n">
        <v>6.1</v>
      </c>
      <c r="F786" s="107" t="n">
        <v>0.3</v>
      </c>
      <c r="G786" s="109"/>
    </row>
    <row r="787" customFormat="false" ht="15" hidden="false" customHeight="false" outlineLevel="0" collapsed="false">
      <c r="B787" s="107" t="s">
        <v>837</v>
      </c>
      <c r="C787" s="107" t="n">
        <v>6</v>
      </c>
      <c r="D787" s="107" t="n">
        <v>0.2</v>
      </c>
      <c r="E787" s="107" t="n">
        <v>1.4</v>
      </c>
      <c r="F787" s="107" t="n">
        <v>0</v>
      </c>
      <c r="G787" s="109"/>
    </row>
    <row r="788" customFormat="false" ht="15" hidden="false" customHeight="false" outlineLevel="0" collapsed="false">
      <c r="B788" s="107" t="s">
        <v>838</v>
      </c>
      <c r="C788" s="107" t="n">
        <v>50</v>
      </c>
      <c r="D788" s="107" t="n">
        <v>0.5</v>
      </c>
      <c r="E788" s="107" t="n">
        <v>11.8</v>
      </c>
      <c r="F788" s="107" t="n">
        <v>0.2</v>
      </c>
      <c r="G788" s="109"/>
    </row>
    <row r="789" customFormat="false" ht="15" hidden="false" customHeight="false" outlineLevel="0" collapsed="false">
      <c r="B789" s="107" t="s">
        <v>839</v>
      </c>
      <c r="C789" s="107" t="n">
        <v>43</v>
      </c>
      <c r="D789" s="107" t="n">
        <v>0.5</v>
      </c>
      <c r="E789" s="107" t="n">
        <v>9.9</v>
      </c>
      <c r="F789" s="107" t="n">
        <v>0.2</v>
      </c>
      <c r="G789" s="109"/>
    </row>
    <row r="790" customFormat="false" ht="15" hidden="false" customHeight="false" outlineLevel="0" collapsed="false">
      <c r="B790" s="107" t="s">
        <v>840</v>
      </c>
      <c r="C790" s="107" t="n">
        <v>38</v>
      </c>
      <c r="D790" s="107" t="n">
        <v>0.1</v>
      </c>
      <c r="E790" s="107" t="n">
        <v>9.9</v>
      </c>
      <c r="F790" s="107" t="n">
        <v>0.1</v>
      </c>
      <c r="G790" s="109"/>
    </row>
    <row r="791" customFormat="false" ht="15" hidden="false" customHeight="false" outlineLevel="0" collapsed="false">
      <c r="B791" s="107" t="s">
        <v>841</v>
      </c>
      <c r="C791" s="107" t="n">
        <v>44</v>
      </c>
      <c r="D791" s="107" t="n">
        <v>0.2</v>
      </c>
      <c r="E791" s="107" t="n">
        <v>11.6</v>
      </c>
      <c r="F791" s="107" t="n">
        <v>2</v>
      </c>
      <c r="G791" s="109"/>
    </row>
    <row r="792" customFormat="false" ht="15" hidden="false" customHeight="false" outlineLevel="0" collapsed="false">
      <c r="B792" s="107" t="s">
        <v>842</v>
      </c>
      <c r="C792" s="107" t="n">
        <v>60</v>
      </c>
      <c r="D792" s="107" t="n">
        <v>0.1</v>
      </c>
      <c r="E792" s="107" t="n">
        <v>15.2</v>
      </c>
      <c r="F792" s="107" t="n">
        <v>2</v>
      </c>
      <c r="G792" s="109"/>
    </row>
    <row r="793" customFormat="false" ht="15" hidden="false" customHeight="false" outlineLevel="0" collapsed="false">
      <c r="B793" s="107" t="s">
        <v>843</v>
      </c>
      <c r="C793" s="107" t="n">
        <v>54</v>
      </c>
      <c r="D793" s="107" t="n">
        <v>0.3</v>
      </c>
      <c r="E793" s="107" t="n">
        <v>13.3</v>
      </c>
      <c r="F793" s="107" t="n">
        <v>2</v>
      </c>
      <c r="G793" s="109"/>
    </row>
    <row r="794" customFormat="false" ht="15" hidden="false" customHeight="false" outlineLevel="0" collapsed="false">
      <c r="B794" s="107" t="s">
        <v>844</v>
      </c>
      <c r="C794" s="107" t="n">
        <v>14</v>
      </c>
      <c r="D794" s="107" t="n">
        <v>0.8</v>
      </c>
      <c r="E794" s="107" t="n">
        <v>3</v>
      </c>
      <c r="F794" s="107" t="n">
        <v>2</v>
      </c>
      <c r="G794" s="109"/>
    </row>
    <row r="795" customFormat="false" ht="15" hidden="false" customHeight="false" outlineLevel="0" collapsed="false">
      <c r="B795" s="107" t="s">
        <v>845</v>
      </c>
      <c r="C795" s="107" t="n">
        <v>33</v>
      </c>
      <c r="D795" s="107" t="n">
        <v>0.4</v>
      </c>
      <c r="E795" s="107" t="n">
        <v>8.3</v>
      </c>
      <c r="F795" s="107" t="n">
        <v>0.1</v>
      </c>
      <c r="G795" s="109"/>
    </row>
    <row r="796" customFormat="false" ht="15" hidden="false" customHeight="false" outlineLevel="0" collapsed="false">
      <c r="B796" s="107" t="s">
        <v>846</v>
      </c>
      <c r="C796" s="107" t="n">
        <v>46</v>
      </c>
      <c r="D796" s="107" t="n">
        <v>0.6</v>
      </c>
      <c r="E796" s="107" t="n">
        <v>11</v>
      </c>
      <c r="F796" s="107" t="n">
        <v>0.1</v>
      </c>
      <c r="G796" s="109"/>
    </row>
    <row r="797" customFormat="false" ht="15" hidden="false" customHeight="false" outlineLevel="0" collapsed="false">
      <c r="B797" s="107" t="s">
        <v>847</v>
      </c>
      <c r="C797" s="107" t="n">
        <v>10</v>
      </c>
      <c r="D797" s="107" t="n">
        <v>1.4</v>
      </c>
      <c r="E797" s="107" t="n">
        <v>0.5</v>
      </c>
      <c r="F797" s="107" t="n">
        <v>0.3</v>
      </c>
      <c r="G797" s="109"/>
    </row>
    <row r="798" customFormat="false" ht="15" hidden="false" customHeight="false" outlineLevel="0" collapsed="false">
      <c r="B798" s="107" t="s">
        <v>848</v>
      </c>
      <c r="C798" s="107" t="n">
        <v>46</v>
      </c>
      <c r="D798" s="107" t="n">
        <v>0.3</v>
      </c>
      <c r="E798" s="107" t="n">
        <v>11.7</v>
      </c>
      <c r="F798" s="107" t="n">
        <v>0.1</v>
      </c>
      <c r="G798" s="109"/>
    </row>
    <row r="799" customFormat="false" ht="15" hidden="false" customHeight="false" outlineLevel="0" collapsed="false">
      <c r="B799" s="107" t="s">
        <v>849</v>
      </c>
      <c r="C799" s="107" t="n">
        <v>47</v>
      </c>
      <c r="D799" s="107" t="n">
        <v>0.2</v>
      </c>
      <c r="E799" s="107" t="n">
        <v>11.6</v>
      </c>
      <c r="F799" s="107" t="n">
        <v>0.1</v>
      </c>
      <c r="G799" s="109"/>
    </row>
    <row r="800" customFormat="false" ht="15" hidden="false" customHeight="false" outlineLevel="0" collapsed="false">
      <c r="B800" s="107" t="s">
        <v>850</v>
      </c>
      <c r="C800" s="107" t="n">
        <v>70</v>
      </c>
      <c r="D800" s="107" t="n">
        <v>3</v>
      </c>
      <c r="E800" s="107" t="n">
        <v>15</v>
      </c>
      <c r="F800" s="107" t="n">
        <v>4.5</v>
      </c>
      <c r="G800" s="109"/>
    </row>
    <row r="801" customFormat="false" ht="15" hidden="false" customHeight="false" outlineLevel="0" collapsed="false">
      <c r="B801" s="107" t="s">
        <v>851</v>
      </c>
      <c r="C801" s="107" t="n">
        <v>67</v>
      </c>
      <c r="D801" s="107" t="n">
        <v>1.2</v>
      </c>
      <c r="E801" s="107" t="n">
        <v>7.4</v>
      </c>
      <c r="F801" s="107" t="n">
        <v>0.5</v>
      </c>
      <c r="G801" s="109"/>
    </row>
    <row r="802" customFormat="false" ht="15" hidden="false" customHeight="false" outlineLevel="0" collapsed="false">
      <c r="B802" s="107" t="s">
        <v>852</v>
      </c>
      <c r="C802" s="107" t="n">
        <v>268</v>
      </c>
      <c r="D802" s="107" t="n">
        <v>17.2</v>
      </c>
      <c r="E802" s="107" t="n">
        <v>0</v>
      </c>
      <c r="F802" s="107" t="n">
        <v>22.1</v>
      </c>
      <c r="G802" s="109"/>
    </row>
    <row r="803" customFormat="false" ht="15" hidden="false" customHeight="false" outlineLevel="0" collapsed="false">
      <c r="B803" s="107" t="s">
        <v>853</v>
      </c>
      <c r="C803" s="107" t="n">
        <v>100</v>
      </c>
      <c r="D803" s="107" t="n">
        <v>18.3</v>
      </c>
      <c r="E803" s="107" t="n">
        <v>0</v>
      </c>
      <c r="F803" s="107" t="n">
        <v>3</v>
      </c>
      <c r="G803" s="109"/>
    </row>
    <row r="804" customFormat="false" ht="15" hidden="false" customHeight="false" outlineLevel="0" collapsed="false">
      <c r="B804" s="107" t="s">
        <v>854</v>
      </c>
      <c r="C804" s="107" t="n">
        <v>141</v>
      </c>
      <c r="D804" s="107" t="n">
        <v>19.9</v>
      </c>
      <c r="E804" s="107" t="n">
        <v>0</v>
      </c>
      <c r="F804" s="107" t="n">
        <v>6.8</v>
      </c>
      <c r="G804" s="109"/>
    </row>
    <row r="805" customFormat="false" ht="15" hidden="false" customHeight="false" outlineLevel="0" collapsed="false">
      <c r="B805" s="107" t="s">
        <v>855</v>
      </c>
      <c r="C805" s="107" t="n">
        <v>102</v>
      </c>
      <c r="D805" s="107" t="n">
        <v>18.7</v>
      </c>
      <c r="E805" s="107" t="n">
        <v>0</v>
      </c>
      <c r="F805" s="107" t="n">
        <v>3</v>
      </c>
      <c r="G805" s="109"/>
    </row>
    <row r="806" customFormat="false" ht="15" hidden="false" customHeight="false" outlineLevel="0" collapsed="false">
      <c r="B806" s="107" t="s">
        <v>856</v>
      </c>
      <c r="C806" s="107" t="n">
        <v>159</v>
      </c>
      <c r="D806" s="107" t="n">
        <v>18.3</v>
      </c>
      <c r="E806" s="107" t="n">
        <v>0.4</v>
      </c>
      <c r="F806" s="107" t="n">
        <v>9.4</v>
      </c>
      <c r="G806" s="109"/>
    </row>
    <row r="807" customFormat="false" ht="15" hidden="false" customHeight="false" outlineLevel="0" collapsed="false">
      <c r="B807" s="107" t="s">
        <v>857</v>
      </c>
      <c r="C807" s="107" t="n">
        <v>140</v>
      </c>
      <c r="D807" s="107" t="n">
        <v>22.8</v>
      </c>
      <c r="E807" s="107" t="n">
        <v>1.5</v>
      </c>
      <c r="F807" s="107" t="n">
        <v>4.8</v>
      </c>
      <c r="G807" s="109"/>
    </row>
    <row r="808" customFormat="false" ht="15" hidden="false" customHeight="false" outlineLevel="0" collapsed="false">
      <c r="B808" s="107" t="s">
        <v>858</v>
      </c>
      <c r="C808" s="107" t="n">
        <v>78</v>
      </c>
      <c r="D808" s="107" t="n">
        <v>19</v>
      </c>
      <c r="E808" s="107" t="n">
        <v>0.1</v>
      </c>
      <c r="F808" s="107" t="n">
        <v>0.2</v>
      </c>
      <c r="G808" s="109"/>
    </row>
    <row r="809" customFormat="false" ht="15" hidden="false" customHeight="false" outlineLevel="0" collapsed="false">
      <c r="B809" s="107" t="s">
        <v>859</v>
      </c>
      <c r="C809" s="107" t="n">
        <v>99</v>
      </c>
      <c r="D809" s="107" t="n">
        <v>15.2</v>
      </c>
      <c r="E809" s="107" t="n">
        <v>6.9</v>
      </c>
      <c r="F809" s="107" t="n">
        <v>0.9</v>
      </c>
      <c r="G809" s="109"/>
    </row>
    <row r="810" customFormat="false" ht="15" hidden="false" customHeight="false" outlineLevel="0" collapsed="false">
      <c r="B810" s="107" t="s">
        <v>860</v>
      </c>
      <c r="C810" s="107" t="n">
        <v>145</v>
      </c>
      <c r="D810" s="107" t="n">
        <v>22</v>
      </c>
      <c r="E810" s="107" t="n">
        <v>0.4</v>
      </c>
      <c r="F810" s="107" t="n">
        <v>6.2</v>
      </c>
      <c r="G810" s="109"/>
    </row>
    <row r="811" customFormat="false" ht="15" hidden="false" customHeight="false" outlineLevel="0" collapsed="false">
      <c r="B811" s="107" t="s">
        <v>861</v>
      </c>
      <c r="C811" s="107" t="n">
        <v>241</v>
      </c>
      <c r="D811" s="107" t="n">
        <v>22.3</v>
      </c>
      <c r="E811" s="107" t="n">
        <v>0</v>
      </c>
      <c r="F811" s="107" t="n">
        <v>16.9</v>
      </c>
      <c r="G811" s="109"/>
    </row>
    <row r="812" customFormat="false" ht="15" hidden="false" customHeight="false" outlineLevel="0" collapsed="false">
      <c r="B812" s="107" t="s">
        <v>862</v>
      </c>
      <c r="C812" s="107" t="n">
        <v>253</v>
      </c>
      <c r="D812" s="107" t="n">
        <v>20.9</v>
      </c>
      <c r="E812" s="107" t="n">
        <v>0.4</v>
      </c>
      <c r="F812" s="107" t="n">
        <v>18.7</v>
      </c>
      <c r="G812" s="109"/>
    </row>
    <row r="813" customFormat="false" ht="15" hidden="false" customHeight="false" outlineLevel="0" collapsed="false">
      <c r="B813" s="107" t="s">
        <v>863</v>
      </c>
      <c r="C813" s="107" t="n">
        <v>146</v>
      </c>
      <c r="D813" s="107" t="n">
        <v>21</v>
      </c>
      <c r="E813" s="107" t="n">
        <v>0.1</v>
      </c>
      <c r="F813" s="107" t="n">
        <v>6.8</v>
      </c>
      <c r="G813" s="109"/>
    </row>
    <row r="814" customFormat="false" ht="15" hidden="false" customHeight="false" outlineLevel="0" collapsed="false">
      <c r="B814" s="107" t="s">
        <v>864</v>
      </c>
      <c r="C814" s="107" t="n">
        <v>193</v>
      </c>
      <c r="D814" s="107" t="n">
        <v>22.3</v>
      </c>
      <c r="E814" s="107" t="n">
        <v>0</v>
      </c>
      <c r="F814" s="107" t="n">
        <v>11.5</v>
      </c>
      <c r="G814" s="109"/>
    </row>
    <row r="815" customFormat="false" ht="15" hidden="false" customHeight="false" outlineLevel="0" collapsed="false">
      <c r="B815" s="107" t="s">
        <v>865</v>
      </c>
      <c r="C815" s="107" t="n">
        <v>186</v>
      </c>
      <c r="D815" s="107" t="n">
        <v>20.9</v>
      </c>
      <c r="E815" s="107" t="n">
        <v>0.4</v>
      </c>
      <c r="F815" s="107" t="n">
        <v>11.2</v>
      </c>
      <c r="G815" s="109"/>
    </row>
    <row r="816" customFormat="false" ht="15" hidden="false" customHeight="false" outlineLevel="0" collapsed="false">
      <c r="B816" s="107" t="s">
        <v>866</v>
      </c>
      <c r="C816" s="107" t="n">
        <v>134</v>
      </c>
      <c r="D816" s="107" t="n">
        <v>22</v>
      </c>
      <c r="E816" s="107" t="n">
        <v>0.4</v>
      </c>
      <c r="F816" s="107" t="n">
        <v>4.9</v>
      </c>
      <c r="G816" s="109"/>
    </row>
    <row r="817" customFormat="false" ht="15" hidden="false" customHeight="false" outlineLevel="0" collapsed="false">
      <c r="B817" s="107" t="s">
        <v>867</v>
      </c>
      <c r="C817" s="107" t="n">
        <v>306</v>
      </c>
      <c r="D817" s="107" t="n">
        <v>20.6</v>
      </c>
      <c r="E817" s="107" t="n">
        <v>2</v>
      </c>
      <c r="F817" s="107" t="n">
        <v>24.8</v>
      </c>
      <c r="G817" s="109"/>
    </row>
    <row r="818" customFormat="false" ht="15" hidden="false" customHeight="false" outlineLevel="0" collapsed="false">
      <c r="B818" s="107" t="s">
        <v>868</v>
      </c>
      <c r="C818" s="107" t="n">
        <v>60</v>
      </c>
      <c r="D818" s="107" t="n">
        <v>10.5</v>
      </c>
      <c r="E818" s="107" t="n">
        <v>4.8</v>
      </c>
      <c r="F818" s="107" t="n">
        <v>0.1</v>
      </c>
      <c r="G818" s="109"/>
    </row>
    <row r="819" customFormat="false" ht="15" hidden="false" customHeight="false" outlineLevel="0" collapsed="false">
      <c r="B819" s="107" t="s">
        <v>869</v>
      </c>
      <c r="C819" s="107" t="n">
        <v>363</v>
      </c>
      <c r="D819" s="107" t="n">
        <v>0.6</v>
      </c>
      <c r="E819" s="107" t="n">
        <v>95.8</v>
      </c>
      <c r="F819" s="107" t="n">
        <v>0.2</v>
      </c>
      <c r="G819" s="109"/>
    </row>
    <row r="820" customFormat="false" ht="15" hidden="false" customHeight="false" outlineLevel="0" collapsed="false">
      <c r="B820" s="107" t="s">
        <v>870</v>
      </c>
      <c r="C820" s="107" t="n">
        <v>31</v>
      </c>
      <c r="D820" s="107" t="n">
        <v>6</v>
      </c>
      <c r="E820" s="107" t="n">
        <v>0.7</v>
      </c>
      <c r="F820" s="107" t="n">
        <v>0.5</v>
      </c>
      <c r="G820" s="109"/>
    </row>
    <row r="821" customFormat="false" ht="15" hidden="false" customHeight="false" outlineLevel="0" collapsed="false">
      <c r="B821" s="107" t="s">
        <v>871</v>
      </c>
      <c r="C821" s="107" t="n">
        <v>108</v>
      </c>
      <c r="D821" s="107" t="n">
        <v>19.6</v>
      </c>
      <c r="E821" s="107" t="n">
        <v>3</v>
      </c>
      <c r="F821" s="107" t="n">
        <v>2</v>
      </c>
      <c r="G821" s="109"/>
    </row>
    <row r="822" customFormat="false" ht="15" hidden="false" customHeight="false" outlineLevel="0" collapsed="false">
      <c r="B822" s="107" t="s">
        <v>872</v>
      </c>
      <c r="C822" s="107" t="n">
        <v>2</v>
      </c>
      <c r="D822" s="107" t="n">
        <v>0.1</v>
      </c>
      <c r="E822" s="107" t="n">
        <v>2</v>
      </c>
      <c r="F822" s="107" t="n">
        <v>2</v>
      </c>
      <c r="G822" s="109"/>
    </row>
    <row r="823" customFormat="false" ht="15" hidden="false" customHeight="false" outlineLevel="0" collapsed="false">
      <c r="B823" s="107" t="s">
        <v>873</v>
      </c>
      <c r="C823" s="107" t="n">
        <v>108</v>
      </c>
      <c r="D823" s="107" t="n">
        <v>19.6</v>
      </c>
      <c r="E823" s="107" t="n">
        <v>3</v>
      </c>
      <c r="F823" s="107" t="n">
        <v>2</v>
      </c>
      <c r="G823" s="109"/>
    </row>
    <row r="824" customFormat="false" ht="15" hidden="false" customHeight="false" outlineLevel="0" collapsed="false">
      <c r="B824" s="107" t="s">
        <v>874</v>
      </c>
      <c r="C824" s="107" t="n">
        <v>2</v>
      </c>
      <c r="D824" s="107" t="n">
        <v>0.1</v>
      </c>
      <c r="E824" s="107" t="n">
        <v>2</v>
      </c>
      <c r="F824" s="107" t="n">
        <v>2</v>
      </c>
      <c r="G824" s="109"/>
    </row>
    <row r="825" customFormat="false" ht="15" hidden="false" customHeight="false" outlineLevel="0" collapsed="false">
      <c r="B825" s="107" t="s">
        <v>875</v>
      </c>
      <c r="C825" s="107" t="n">
        <v>33</v>
      </c>
      <c r="D825" s="107" t="n">
        <v>1.89</v>
      </c>
      <c r="E825" s="107" t="n">
        <v>7.88</v>
      </c>
      <c r="F825" s="107" t="n">
        <v>0.28</v>
      </c>
      <c r="G825" s="109"/>
    </row>
    <row r="826" customFormat="false" ht="15" hidden="false" customHeight="false" outlineLevel="0" collapsed="false">
      <c r="B826" s="107" t="s">
        <v>876</v>
      </c>
      <c r="C826" s="107" t="n">
        <v>21</v>
      </c>
      <c r="D826" s="107" t="n">
        <v>1.4</v>
      </c>
      <c r="E826" s="107" t="n">
        <v>3</v>
      </c>
      <c r="F826" s="107" t="n">
        <v>0.4</v>
      </c>
      <c r="G826" s="109"/>
    </row>
    <row r="827" customFormat="false" ht="15" hidden="false" customHeight="false" outlineLevel="0" collapsed="false">
      <c r="B827" s="107" t="s">
        <v>877</v>
      </c>
      <c r="C827" s="107" t="n">
        <v>166</v>
      </c>
      <c r="D827" s="107" t="n">
        <v>20.7</v>
      </c>
      <c r="E827" s="107" t="n">
        <v>6.4</v>
      </c>
      <c r="F827" s="107" t="n">
        <v>6.4</v>
      </c>
      <c r="G827" s="109"/>
    </row>
    <row r="828" customFormat="false" ht="15" hidden="false" customHeight="false" outlineLevel="0" collapsed="false">
      <c r="B828" s="107" t="s">
        <v>878</v>
      </c>
      <c r="C828" s="107" t="n">
        <v>36</v>
      </c>
      <c r="D828" s="107" t="n">
        <v>0</v>
      </c>
      <c r="E828" s="107" t="n">
        <v>9.09</v>
      </c>
      <c r="F828" s="107" t="n">
        <v>0</v>
      </c>
      <c r="G828" s="109"/>
    </row>
    <row r="829" customFormat="false" ht="15" hidden="false" customHeight="false" outlineLevel="0" collapsed="false">
      <c r="B829" s="107" t="s">
        <v>879</v>
      </c>
      <c r="C829" s="107" t="n">
        <v>95</v>
      </c>
      <c r="D829" s="107" t="n">
        <v>3</v>
      </c>
      <c r="E829" s="107" t="n">
        <v>15.1</v>
      </c>
      <c r="F829" s="107" t="n">
        <v>2.5</v>
      </c>
      <c r="G829" s="109"/>
    </row>
    <row r="830" customFormat="false" ht="15" hidden="false" customHeight="false" outlineLevel="0" collapsed="false">
      <c r="B830" s="107" t="s">
        <v>880</v>
      </c>
      <c r="C830" s="107" t="n">
        <v>276</v>
      </c>
      <c r="D830" s="107" t="n">
        <v>9.1</v>
      </c>
      <c r="E830" s="107" t="n">
        <v>45.3</v>
      </c>
      <c r="F830" s="107" t="n">
        <v>7.4</v>
      </c>
      <c r="G830" s="109"/>
    </row>
    <row r="831" customFormat="false" ht="15" hidden="false" customHeight="false" outlineLevel="0" collapsed="false">
      <c r="B831" s="107" t="s">
        <v>881</v>
      </c>
      <c r="C831" s="107" t="n">
        <v>76</v>
      </c>
      <c r="D831" s="107" t="n">
        <v>17.9</v>
      </c>
      <c r="E831" s="107" t="n">
        <v>0</v>
      </c>
      <c r="F831" s="107" t="n">
        <v>0.5</v>
      </c>
      <c r="G831" s="109"/>
    </row>
    <row r="832" customFormat="false" ht="15" hidden="false" customHeight="false" outlineLevel="0" collapsed="false">
      <c r="B832" s="107" t="s">
        <v>882</v>
      </c>
      <c r="C832" s="107" t="n">
        <v>411</v>
      </c>
      <c r="D832" s="107" t="n">
        <v>13.2</v>
      </c>
      <c r="E832" s="107" t="n">
        <v>33.5</v>
      </c>
      <c r="F832" s="107" t="n">
        <v>25.8</v>
      </c>
      <c r="G832" s="109"/>
    </row>
    <row r="833" customFormat="false" ht="15" hidden="false" customHeight="false" outlineLevel="0" collapsed="false">
      <c r="B833" s="107" t="s">
        <v>883</v>
      </c>
      <c r="C833" s="107" t="n">
        <v>1</v>
      </c>
      <c r="D833" s="107" t="n">
        <v>0</v>
      </c>
      <c r="E833" s="107" t="n">
        <v>0.2</v>
      </c>
      <c r="F833" s="107" t="n">
        <v>2</v>
      </c>
      <c r="G833" s="109"/>
    </row>
    <row r="834" customFormat="false" ht="15" hidden="false" customHeight="false" outlineLevel="0" collapsed="false">
      <c r="B834" s="107" t="s">
        <v>884</v>
      </c>
      <c r="C834" s="107" t="n">
        <v>76</v>
      </c>
      <c r="D834" s="107" t="n">
        <v>8.1</v>
      </c>
      <c r="E834" s="107" t="n">
        <v>0.7</v>
      </c>
      <c r="F834" s="107" t="n">
        <v>4.8</v>
      </c>
      <c r="G834" s="109"/>
    </row>
    <row r="835" customFormat="false" ht="15" hidden="false" customHeight="false" outlineLevel="0" collapsed="false">
      <c r="B835" s="107" t="s">
        <v>885</v>
      </c>
      <c r="C835" s="107" t="n">
        <v>158</v>
      </c>
      <c r="D835" s="107" t="n">
        <v>21.5</v>
      </c>
      <c r="E835" s="107" t="n">
        <v>0</v>
      </c>
      <c r="F835" s="107" t="n">
        <v>8</v>
      </c>
      <c r="G835" s="109"/>
    </row>
    <row r="836" customFormat="false" ht="15" hidden="false" customHeight="false" outlineLevel="0" collapsed="false">
      <c r="B836" s="107" t="s">
        <v>886</v>
      </c>
      <c r="C836" s="107" t="n">
        <v>103</v>
      </c>
      <c r="D836" s="107" t="n">
        <v>25.1</v>
      </c>
      <c r="E836" s="107" t="n">
        <v>0</v>
      </c>
      <c r="F836" s="107" t="n">
        <v>0.3</v>
      </c>
      <c r="G836" s="109"/>
    </row>
    <row r="837" customFormat="false" ht="15" hidden="false" customHeight="false" outlineLevel="0" collapsed="false">
      <c r="B837" s="107" t="s">
        <v>887</v>
      </c>
      <c r="C837" s="107" t="n">
        <v>107.2</v>
      </c>
      <c r="D837" s="107" t="n">
        <v>25</v>
      </c>
      <c r="E837" s="107" t="n">
        <v>0</v>
      </c>
      <c r="F837" s="107" t="n">
        <v>0.8</v>
      </c>
      <c r="G837" s="109"/>
    </row>
    <row r="838" customFormat="false" ht="15" hidden="false" customHeight="false" outlineLevel="0" collapsed="false">
      <c r="B838" s="107" t="s">
        <v>888</v>
      </c>
      <c r="C838" s="107" t="n">
        <v>403</v>
      </c>
      <c r="D838" s="107" t="n">
        <v>17.5</v>
      </c>
      <c r="E838" s="107" t="n">
        <v>0</v>
      </c>
      <c r="F838" s="107" t="n">
        <v>22</v>
      </c>
      <c r="G838" s="109"/>
    </row>
    <row r="839" customFormat="false" ht="15" hidden="false" customHeight="false" outlineLevel="0" collapsed="false">
      <c r="B839" s="107" t="s">
        <v>889</v>
      </c>
      <c r="C839" s="107" t="n">
        <v>258</v>
      </c>
      <c r="D839" s="107" t="n">
        <v>22.8</v>
      </c>
      <c r="E839" s="107" t="n">
        <v>0</v>
      </c>
      <c r="F839" s="107" t="n">
        <v>18.5</v>
      </c>
      <c r="G839" s="109"/>
    </row>
    <row r="840" customFormat="false" ht="15" hidden="false" customHeight="false" outlineLevel="0" collapsed="false">
      <c r="B840" s="107" t="s">
        <v>890</v>
      </c>
      <c r="C840" s="107" t="n">
        <v>143</v>
      </c>
      <c r="D840" s="107" t="n">
        <v>20.1</v>
      </c>
      <c r="E840" s="107" t="n">
        <v>0</v>
      </c>
      <c r="F840" s="107" t="n">
        <v>7.7</v>
      </c>
      <c r="G840" s="109"/>
    </row>
    <row r="841" customFormat="false" ht="15" hidden="false" customHeight="false" outlineLevel="0" collapsed="false">
      <c r="B841" s="107" t="s">
        <v>891</v>
      </c>
      <c r="C841" s="107" t="n">
        <v>479</v>
      </c>
      <c r="D841" s="107" t="n">
        <v>10.8</v>
      </c>
      <c r="E841" s="107" t="n">
        <v>52</v>
      </c>
      <c r="F841" s="107" t="n">
        <v>26.8</v>
      </c>
      <c r="G841" s="109"/>
    </row>
    <row r="842" customFormat="false" ht="15" hidden="false" customHeight="false" outlineLevel="0" collapsed="false">
      <c r="B842" s="107" t="s">
        <v>892</v>
      </c>
      <c r="C842" s="107" t="n">
        <v>315</v>
      </c>
      <c r="D842" s="107" t="n">
        <v>4.9</v>
      </c>
      <c r="E842" s="107" t="n">
        <v>36.8</v>
      </c>
      <c r="F842" s="107" t="n">
        <v>17.5</v>
      </c>
      <c r="G842" s="109"/>
    </row>
    <row r="843" customFormat="false" ht="15" hidden="false" customHeight="false" outlineLevel="0" collapsed="false">
      <c r="B843" s="107" t="s">
        <v>893</v>
      </c>
      <c r="C843" s="107" t="n">
        <v>368</v>
      </c>
      <c r="D843" s="107" t="n">
        <v>8.9</v>
      </c>
      <c r="E843" s="107" t="n">
        <v>63.6</v>
      </c>
      <c r="F843" s="107" t="n">
        <v>10.4</v>
      </c>
      <c r="G843" s="109"/>
    </row>
    <row r="844" customFormat="false" ht="15" hidden="false" customHeight="false" outlineLevel="0" collapsed="false">
      <c r="B844" s="107" t="s">
        <v>894</v>
      </c>
      <c r="C844" s="107" t="n">
        <v>153.75</v>
      </c>
      <c r="D844" s="107" t="n">
        <v>3.95</v>
      </c>
      <c r="E844" s="107" t="n">
        <v>30.92</v>
      </c>
      <c r="F844" s="107" t="n">
        <v>1.87</v>
      </c>
      <c r="G844" s="109"/>
    </row>
    <row r="845" customFormat="false" ht="15" hidden="false" customHeight="false" outlineLevel="0" collapsed="false">
      <c r="B845" s="107" t="s">
        <v>895</v>
      </c>
      <c r="C845" s="107" t="n">
        <v>310</v>
      </c>
      <c r="D845" s="107" t="n">
        <v>12.2</v>
      </c>
      <c r="E845" s="107" t="n">
        <v>52.6</v>
      </c>
      <c r="F845" s="107" t="n">
        <v>7.1</v>
      </c>
      <c r="G845" s="109"/>
    </row>
    <row r="846" customFormat="false" ht="15" hidden="false" customHeight="false" outlineLevel="0" collapsed="false">
      <c r="B846" s="107" t="s">
        <v>896</v>
      </c>
      <c r="C846" s="107" t="n">
        <v>406</v>
      </c>
      <c r="D846" s="107" t="n">
        <v>15.5</v>
      </c>
      <c r="E846" s="107" t="n">
        <v>55.3</v>
      </c>
      <c r="F846" s="107" t="n">
        <v>13</v>
      </c>
      <c r="G846" s="109"/>
    </row>
    <row r="847" customFormat="false" ht="15" hidden="false" customHeight="false" outlineLevel="0" collapsed="false">
      <c r="B847" s="107" t="s">
        <v>897</v>
      </c>
      <c r="C847" s="107" t="n">
        <v>123</v>
      </c>
      <c r="D847" s="107" t="n">
        <v>15.8</v>
      </c>
      <c r="E847" s="107" t="n">
        <v>1.1</v>
      </c>
      <c r="F847" s="107" t="n">
        <v>6.2</v>
      </c>
      <c r="G847" s="109"/>
    </row>
    <row r="848" customFormat="false" ht="15" hidden="false" customHeight="false" outlineLevel="0" collapsed="false">
      <c r="B848" s="107" t="s">
        <v>898</v>
      </c>
      <c r="C848" s="107" t="n">
        <v>86</v>
      </c>
      <c r="D848" s="107" t="n">
        <v>14.7</v>
      </c>
      <c r="E848" s="107" t="n">
        <v>0</v>
      </c>
      <c r="F848" s="107" t="n">
        <v>3</v>
      </c>
      <c r="G848" s="109"/>
    </row>
    <row r="849" customFormat="false" ht="15" hidden="false" customHeight="false" outlineLevel="0" collapsed="false">
      <c r="B849" s="107" t="s">
        <v>899</v>
      </c>
      <c r="C849" s="107" t="n">
        <v>190</v>
      </c>
      <c r="D849" s="107" t="n">
        <v>12.2</v>
      </c>
      <c r="E849" s="107" t="n">
        <v>0.7</v>
      </c>
      <c r="F849" s="107" t="n">
        <v>15.4</v>
      </c>
      <c r="G849" s="109"/>
    </row>
    <row r="850" customFormat="false" ht="15" hidden="false" customHeight="false" outlineLevel="0" collapsed="false">
      <c r="B850" s="107" t="s">
        <v>900</v>
      </c>
      <c r="C850" s="107" t="n">
        <v>47</v>
      </c>
      <c r="D850" s="107" t="n">
        <v>10.9</v>
      </c>
      <c r="E850" s="107" t="n">
        <v>0.8</v>
      </c>
      <c r="F850" s="107" t="n">
        <v>2</v>
      </c>
      <c r="G850" s="109"/>
    </row>
    <row r="851" customFormat="false" ht="15" hidden="false" customHeight="false" outlineLevel="0" collapsed="false">
      <c r="B851" s="107" t="s">
        <v>901</v>
      </c>
      <c r="C851" s="107" t="n">
        <v>156</v>
      </c>
      <c r="D851" s="107" t="n">
        <v>13</v>
      </c>
      <c r="E851" s="107" t="n">
        <v>1</v>
      </c>
      <c r="F851" s="107" t="n">
        <v>11.1</v>
      </c>
      <c r="G851" s="109"/>
    </row>
    <row r="852" customFormat="false" ht="15" hidden="false" customHeight="false" outlineLevel="0" collapsed="false">
      <c r="B852" s="107" t="s">
        <v>902</v>
      </c>
      <c r="C852" s="107" t="n">
        <v>574</v>
      </c>
      <c r="D852" s="107" t="n">
        <v>47</v>
      </c>
      <c r="E852" s="107" t="n">
        <v>4.1</v>
      </c>
      <c r="F852" s="107" t="n">
        <v>41.2</v>
      </c>
      <c r="G852" s="109"/>
    </row>
    <row r="853" customFormat="false" ht="15" hidden="false" customHeight="false" outlineLevel="0" collapsed="false">
      <c r="B853" s="107" t="s">
        <v>903</v>
      </c>
      <c r="C853" s="107" t="n">
        <v>355</v>
      </c>
      <c r="D853" s="107" t="n">
        <v>16.3</v>
      </c>
      <c r="E853" s="107" t="n">
        <v>0.7</v>
      </c>
      <c r="F853" s="107" t="n">
        <v>31.9</v>
      </c>
      <c r="G853" s="109"/>
    </row>
    <row r="854" customFormat="false" ht="15" hidden="false" customHeight="false" outlineLevel="0" collapsed="false">
      <c r="B854" s="107" t="s">
        <v>904</v>
      </c>
      <c r="C854" s="107" t="n">
        <v>189</v>
      </c>
      <c r="D854" s="107" t="n">
        <v>13.8</v>
      </c>
      <c r="E854" s="107" t="n">
        <v>1</v>
      </c>
      <c r="F854" s="107" t="n">
        <v>14.4</v>
      </c>
      <c r="G854" s="109"/>
    </row>
    <row r="855" customFormat="false" ht="15" hidden="false" customHeight="false" outlineLevel="0" collapsed="false">
      <c r="B855" s="107" t="s">
        <v>905</v>
      </c>
      <c r="C855" s="107" t="n">
        <v>147</v>
      </c>
      <c r="D855" s="107" t="n">
        <v>12.8</v>
      </c>
      <c r="E855" s="107" t="n">
        <v>1</v>
      </c>
      <c r="F855" s="107" t="n">
        <v>10.2</v>
      </c>
      <c r="G855" s="109"/>
    </row>
    <row r="856" customFormat="false" ht="15" hidden="false" customHeight="false" outlineLevel="0" collapsed="false">
      <c r="B856" s="107" t="s">
        <v>906</v>
      </c>
      <c r="C856" s="107" t="n">
        <v>61</v>
      </c>
      <c r="D856" s="107" t="n">
        <v>0.5</v>
      </c>
      <c r="E856" s="107" t="n">
        <v>15.6</v>
      </c>
      <c r="F856" s="107" t="n">
        <v>0.1</v>
      </c>
      <c r="G856" s="109"/>
    </row>
    <row r="857" customFormat="false" ht="15" hidden="false" customHeight="false" outlineLevel="0" collapsed="false">
      <c r="B857" s="107" t="s">
        <v>907</v>
      </c>
      <c r="C857" s="107" t="n">
        <v>283</v>
      </c>
      <c r="D857" s="107" t="n">
        <v>1.9</v>
      </c>
      <c r="E857" s="107" t="n">
        <v>72</v>
      </c>
      <c r="F857" s="107" t="n">
        <v>0.6</v>
      </c>
      <c r="G857" s="109"/>
    </row>
    <row r="858" customFormat="false" ht="15" hidden="false" customHeight="false" outlineLevel="0" collapsed="false">
      <c r="B858" s="107" t="s">
        <v>908</v>
      </c>
      <c r="C858" s="107" t="n">
        <v>21</v>
      </c>
      <c r="D858" s="107" t="n">
        <v>2</v>
      </c>
      <c r="E858" s="107" t="n">
        <v>3.6</v>
      </c>
      <c r="F858" s="107" t="n">
        <v>0.4</v>
      </c>
      <c r="G858" s="109"/>
    </row>
    <row r="859" customFormat="false" ht="15" hidden="false" customHeight="false" outlineLevel="0" collapsed="false">
      <c r="B859" s="107" t="s">
        <v>909</v>
      </c>
      <c r="C859" s="107" t="n">
        <v>56</v>
      </c>
      <c r="D859" s="107" t="n">
        <v>0</v>
      </c>
      <c r="E859" s="107" t="n">
        <v>14.4</v>
      </c>
      <c r="F859" s="107" t="n">
        <v>0</v>
      </c>
      <c r="G859" s="109"/>
    </row>
    <row r="860" customFormat="false" ht="15" hidden="false" customHeight="false" outlineLevel="0" collapsed="false">
      <c r="B860" s="107" t="s">
        <v>910</v>
      </c>
      <c r="C860" s="107" t="n">
        <v>288</v>
      </c>
      <c r="D860" s="107" t="n">
        <v>0.1</v>
      </c>
      <c r="E860" s="107" t="n">
        <v>12.7</v>
      </c>
      <c r="F860" s="107" t="n">
        <v>0.1</v>
      </c>
      <c r="G860" s="109"/>
    </row>
    <row r="861" customFormat="false" ht="15" hidden="false" customHeight="false" outlineLevel="0" collapsed="false">
      <c r="B861" s="107" t="s">
        <v>911</v>
      </c>
      <c r="C861" s="107" t="n">
        <v>88</v>
      </c>
      <c r="D861" s="107" t="n">
        <v>16.8</v>
      </c>
      <c r="E861" s="107" t="n">
        <v>2.4</v>
      </c>
      <c r="F861" s="107" t="n">
        <v>0.8</v>
      </c>
      <c r="G861" s="109"/>
    </row>
    <row r="862" customFormat="false" ht="15" hidden="false" customHeight="false" outlineLevel="0" collapsed="false">
      <c r="B862" s="107" t="s">
        <v>912</v>
      </c>
      <c r="C862" s="107" t="n">
        <v>64</v>
      </c>
      <c r="D862" s="107" t="n">
        <v>3.3</v>
      </c>
      <c r="E862" s="107" t="n">
        <v>9.5</v>
      </c>
      <c r="F862" s="107" t="n">
        <v>0.5</v>
      </c>
      <c r="G862" s="109"/>
    </row>
    <row r="863" customFormat="false" ht="15" hidden="false" customHeight="false" outlineLevel="0" collapsed="false">
      <c r="B863" s="107" t="s">
        <v>913</v>
      </c>
      <c r="C863" s="107" t="n">
        <v>151</v>
      </c>
      <c r="D863" s="107" t="n">
        <v>2</v>
      </c>
      <c r="E863" s="107" t="n">
        <v>15.9</v>
      </c>
      <c r="F863" s="107" t="n">
        <v>0</v>
      </c>
      <c r="G863" s="109"/>
    </row>
    <row r="864" customFormat="false" ht="15" hidden="false" customHeight="false" outlineLevel="0" collapsed="false">
      <c r="B864" s="107" t="s">
        <v>914</v>
      </c>
      <c r="C864" s="107" t="n">
        <v>109</v>
      </c>
      <c r="D864" s="107" t="n">
        <v>0.1</v>
      </c>
      <c r="E864" s="107" t="n">
        <v>3</v>
      </c>
      <c r="F864" s="107" t="n">
        <v>0</v>
      </c>
      <c r="G864" s="109"/>
    </row>
    <row r="865" customFormat="false" ht="15" hidden="false" customHeight="false" outlineLevel="0" collapsed="false">
      <c r="B865" s="107" t="s">
        <v>915</v>
      </c>
      <c r="C865" s="107" t="n">
        <v>71</v>
      </c>
      <c r="D865" s="107" t="n">
        <v>0.1</v>
      </c>
      <c r="E865" s="107" t="n">
        <v>0.1</v>
      </c>
      <c r="F865" s="107" t="n">
        <v>0</v>
      </c>
      <c r="G865" s="109"/>
    </row>
    <row r="866" customFormat="false" ht="15" hidden="false" customHeight="false" outlineLevel="0" collapsed="false">
      <c r="B866" s="107" t="s">
        <v>916</v>
      </c>
      <c r="C866" s="107" t="n">
        <v>71</v>
      </c>
      <c r="D866" s="107" t="n">
        <v>0.1</v>
      </c>
      <c r="E866" s="107" t="n">
        <v>2.5</v>
      </c>
      <c r="F866" s="107" t="n">
        <v>0</v>
      </c>
      <c r="G866" s="109"/>
    </row>
    <row r="867" customFormat="false" ht="15" hidden="false" customHeight="false" outlineLevel="0" collapsed="false">
      <c r="B867" s="107" t="s">
        <v>917</v>
      </c>
      <c r="C867" s="107" t="n">
        <v>76</v>
      </c>
      <c r="D867" s="107" t="n">
        <v>0.1</v>
      </c>
      <c r="E867" s="107" t="n">
        <v>0.2</v>
      </c>
      <c r="F867" s="107" t="n">
        <v>0</v>
      </c>
      <c r="G867" s="109"/>
    </row>
    <row r="868" customFormat="false" ht="15" hidden="false" customHeight="false" outlineLevel="0" collapsed="false">
      <c r="B868" s="107" t="s">
        <v>918</v>
      </c>
      <c r="C868" s="107" t="n">
        <v>370</v>
      </c>
      <c r="D868" s="107" t="n">
        <v>0.5</v>
      </c>
      <c r="E868" s="107" t="n">
        <v>92</v>
      </c>
      <c r="F868" s="107" t="n">
        <v>0.5</v>
      </c>
      <c r="G868" s="109"/>
    </row>
    <row r="869" customFormat="false" ht="15" hidden="false" customHeight="false" outlineLevel="0" collapsed="false">
      <c r="B869" s="107" t="s">
        <v>919</v>
      </c>
      <c r="C869" s="107" t="n">
        <v>92</v>
      </c>
      <c r="D869" s="107" t="n">
        <v>20.7</v>
      </c>
      <c r="E869" s="107" t="n">
        <v>0.1</v>
      </c>
      <c r="F869" s="107" t="n">
        <v>1</v>
      </c>
      <c r="G869" s="109"/>
    </row>
    <row r="870" customFormat="false" ht="15" hidden="false" customHeight="false" outlineLevel="0" collapsed="false">
      <c r="B870" s="107" t="s">
        <v>920</v>
      </c>
      <c r="C870" s="107" t="n">
        <v>144</v>
      </c>
      <c r="D870" s="107" t="n">
        <v>20.3</v>
      </c>
      <c r="E870" s="107" t="n">
        <v>0</v>
      </c>
      <c r="F870" s="107" t="n">
        <v>7</v>
      </c>
      <c r="G870" s="109"/>
    </row>
    <row r="871" customFormat="false" ht="15" hidden="false" customHeight="false" outlineLevel="0" collapsed="false">
      <c r="B871" s="107" t="s">
        <v>921</v>
      </c>
      <c r="C871" s="107" t="n">
        <v>103</v>
      </c>
      <c r="D871" s="107" t="n">
        <v>17.1</v>
      </c>
      <c r="E871" s="107" t="n">
        <v>1.6</v>
      </c>
      <c r="F871" s="107" t="n">
        <v>3.2</v>
      </c>
      <c r="G871" s="109"/>
    </row>
    <row r="872" customFormat="false" ht="15" hidden="false" customHeight="false" outlineLevel="0" collapsed="false">
      <c r="B872" s="107" t="s">
        <v>922</v>
      </c>
      <c r="C872" s="107" t="n">
        <v>160</v>
      </c>
      <c r="D872" s="107" t="n">
        <v>19.1</v>
      </c>
      <c r="E872" s="107" t="n">
        <v>0</v>
      </c>
      <c r="F872" s="107" t="n">
        <v>9.3</v>
      </c>
      <c r="G872" s="109"/>
    </row>
    <row r="873" customFormat="false" ht="15" hidden="false" customHeight="false" outlineLevel="0" collapsed="false">
      <c r="B873" s="107" t="s">
        <v>923</v>
      </c>
      <c r="C873" s="107" t="n">
        <v>204</v>
      </c>
      <c r="D873" s="107" t="n">
        <v>18.1</v>
      </c>
      <c r="E873" s="107" t="n">
        <v>0</v>
      </c>
      <c r="F873" s="107" t="n">
        <v>14.6</v>
      </c>
      <c r="G873" s="109"/>
    </row>
    <row r="874" customFormat="false" ht="15" hidden="false" customHeight="false" outlineLevel="0" collapsed="false">
      <c r="B874" s="107" t="s">
        <v>924</v>
      </c>
      <c r="C874" s="107" t="n">
        <v>113</v>
      </c>
      <c r="D874" s="107" t="n">
        <v>21.3</v>
      </c>
      <c r="E874" s="107" t="n">
        <v>0</v>
      </c>
      <c r="F874" s="107" t="n">
        <v>3.1</v>
      </c>
      <c r="G874" s="109"/>
    </row>
    <row r="875" customFormat="false" ht="15" hidden="false" customHeight="false" outlineLevel="0" collapsed="false">
      <c r="B875" s="107" t="s">
        <v>925</v>
      </c>
      <c r="C875" s="107" t="n">
        <v>155</v>
      </c>
      <c r="D875" s="107" t="n">
        <v>20.2</v>
      </c>
      <c r="E875" s="107" t="n">
        <v>0</v>
      </c>
      <c r="F875" s="107" t="n">
        <v>8.3</v>
      </c>
      <c r="G875" s="109"/>
    </row>
    <row r="876" customFormat="false" ht="15" hidden="false" customHeight="false" outlineLevel="0" collapsed="false">
      <c r="B876" s="107" t="s">
        <v>926</v>
      </c>
      <c r="C876" s="107" t="n">
        <v>108</v>
      </c>
      <c r="D876" s="107" t="n">
        <v>21.3</v>
      </c>
      <c r="E876" s="107" t="n">
        <v>0</v>
      </c>
      <c r="F876" s="107" t="n">
        <v>2.8</v>
      </c>
      <c r="G876" s="109"/>
    </row>
    <row r="877" customFormat="false" ht="15" hidden="false" customHeight="false" outlineLevel="0" collapsed="false">
      <c r="B877" s="107" t="s">
        <v>927</v>
      </c>
      <c r="C877" s="107" t="n">
        <v>140</v>
      </c>
      <c r="D877" s="107" t="n">
        <v>21.5</v>
      </c>
      <c r="E877" s="107" t="n">
        <v>0</v>
      </c>
      <c r="F877" s="107" t="n">
        <v>6.1</v>
      </c>
      <c r="G877" s="109"/>
    </row>
    <row r="878" customFormat="false" ht="15" hidden="false" customHeight="false" outlineLevel="0" collapsed="false">
      <c r="B878" s="107" t="s">
        <v>928</v>
      </c>
      <c r="C878" s="107" t="n">
        <v>222</v>
      </c>
      <c r="D878" s="107" t="n">
        <v>0</v>
      </c>
      <c r="E878" s="107" t="n">
        <v>0</v>
      </c>
      <c r="F878" s="107" t="n">
        <v>0</v>
      </c>
      <c r="G878" s="109"/>
    </row>
    <row r="879" customFormat="false" ht="15" hidden="false" customHeight="false" outlineLevel="0" collapsed="false">
      <c r="B879" s="107" t="s">
        <v>929</v>
      </c>
      <c r="C879" s="107" t="n">
        <v>72</v>
      </c>
      <c r="D879" s="107" t="n">
        <v>10.2</v>
      </c>
      <c r="E879" s="107" t="n">
        <v>2.2</v>
      </c>
      <c r="F879" s="107" t="n">
        <v>2.5</v>
      </c>
      <c r="G879" s="109"/>
    </row>
    <row r="880" customFormat="false" ht="15" hidden="false" customHeight="false" outlineLevel="0" collapsed="false">
      <c r="B880" s="107" t="s">
        <v>930</v>
      </c>
      <c r="C880" s="107" t="n">
        <v>148</v>
      </c>
      <c r="D880" s="107" t="n">
        <v>25.6</v>
      </c>
      <c r="E880" s="107" t="n">
        <v>5.1</v>
      </c>
      <c r="F880" s="107" t="n">
        <v>2</v>
      </c>
      <c r="G880" s="109"/>
    </row>
    <row r="881" customFormat="false" ht="15" hidden="false" customHeight="false" outlineLevel="0" collapsed="false">
      <c r="B881" s="107" t="s">
        <v>931</v>
      </c>
      <c r="C881" s="107" t="n">
        <v>71</v>
      </c>
      <c r="D881" s="107" t="n">
        <v>12.4</v>
      </c>
      <c r="E881" s="107" t="n">
        <v>2</v>
      </c>
      <c r="F881" s="107" t="n">
        <v>2.4</v>
      </c>
      <c r="G881" s="109"/>
    </row>
    <row r="882" customFormat="false" ht="15" hidden="false" customHeight="false" outlineLevel="0" collapsed="false">
      <c r="B882" s="107" t="s">
        <v>932</v>
      </c>
      <c r="C882" s="107" t="n">
        <v>320</v>
      </c>
      <c r="D882" s="107" t="n">
        <v>10</v>
      </c>
      <c r="E882" s="107" t="n">
        <v>64</v>
      </c>
      <c r="F882" s="107" t="n">
        <v>1.5</v>
      </c>
      <c r="G882" s="109"/>
    </row>
    <row r="883" customFormat="false" ht="15" hidden="false" customHeight="false" outlineLevel="0" collapsed="false">
      <c r="B883" s="107" t="s">
        <v>933</v>
      </c>
      <c r="C883" s="107" t="n">
        <v>300</v>
      </c>
      <c r="D883" s="107" t="n">
        <v>13</v>
      </c>
      <c r="E883" s="107" t="n">
        <v>48</v>
      </c>
      <c r="F883" s="107" t="n">
        <v>6.5</v>
      </c>
      <c r="G883" s="109"/>
    </row>
    <row r="884" customFormat="false" ht="15" hidden="false" customHeight="false" outlineLevel="0" collapsed="false">
      <c r="B884" s="107" t="s">
        <v>934</v>
      </c>
      <c r="C884" s="107" t="n">
        <v>340</v>
      </c>
      <c r="D884" s="107" t="n">
        <v>9</v>
      </c>
      <c r="E884" s="107" t="n">
        <v>67</v>
      </c>
      <c r="F884" s="107" t="n">
        <v>1.5</v>
      </c>
      <c r="G884" s="109"/>
    </row>
    <row r="885" customFormat="false" ht="15" hidden="false" customHeight="false" outlineLevel="0" collapsed="false">
      <c r="B885" s="107" t="s">
        <v>935</v>
      </c>
      <c r="C885" s="107" t="n">
        <v>350</v>
      </c>
      <c r="D885" s="107" t="n">
        <v>0.4</v>
      </c>
      <c r="E885" s="107" t="n">
        <v>85</v>
      </c>
      <c r="F885" s="107" t="n">
        <v>0.1</v>
      </c>
      <c r="G885" s="109"/>
    </row>
    <row r="886" customFormat="false" ht="15" hidden="false" customHeight="false" outlineLevel="0" collapsed="false">
      <c r="B886" s="107" t="s">
        <v>936</v>
      </c>
      <c r="C886" s="107" t="n">
        <v>420</v>
      </c>
      <c r="D886" s="107" t="n">
        <v>90.1</v>
      </c>
      <c r="E886" s="107" t="n">
        <v>1</v>
      </c>
      <c r="F886" s="107" t="n">
        <v>1.32</v>
      </c>
      <c r="G886" s="109"/>
    </row>
    <row r="887" customFormat="false" ht="15" hidden="false" customHeight="false" outlineLevel="0" collapsed="false">
      <c r="B887" s="107" t="s">
        <v>937</v>
      </c>
      <c r="C887" s="107" t="n">
        <v>367</v>
      </c>
      <c r="D887" s="107" t="n">
        <v>81</v>
      </c>
      <c r="E887" s="107" t="n">
        <v>1.65</v>
      </c>
      <c r="F887" s="107" t="n">
        <v>1.65</v>
      </c>
      <c r="G887" s="109"/>
    </row>
    <row r="888" customFormat="false" ht="15" hidden="false" customHeight="false" outlineLevel="0" collapsed="false">
      <c r="B888" s="107" t="s">
        <v>938</v>
      </c>
      <c r="C888" s="107" t="n">
        <v>389.4</v>
      </c>
      <c r="D888" s="107" t="n">
        <v>79.6</v>
      </c>
      <c r="E888" s="107" t="n">
        <v>5.94</v>
      </c>
      <c r="F888" s="107" t="n">
        <v>6.3</v>
      </c>
      <c r="G888" s="109"/>
    </row>
    <row r="889" customFormat="false" ht="15" hidden="false" customHeight="false" outlineLevel="0" collapsed="false">
      <c r="B889" s="107" t="s">
        <v>939</v>
      </c>
      <c r="C889" s="107" t="n">
        <v>238</v>
      </c>
      <c r="D889" s="107" t="n">
        <v>0</v>
      </c>
      <c r="E889" s="107" t="n">
        <v>0.1</v>
      </c>
      <c r="F889" s="107" t="n">
        <v>0</v>
      </c>
      <c r="G889" s="109"/>
    </row>
    <row r="890" customFormat="false" ht="15" hidden="false" customHeight="false" outlineLevel="0" collapsed="false">
      <c r="B890" s="107" t="s">
        <v>940</v>
      </c>
      <c r="C890" s="107" t="n">
        <v>270</v>
      </c>
      <c r="D890" s="107" t="n">
        <v>13.7</v>
      </c>
      <c r="E890" s="107" t="n">
        <v>1.4</v>
      </c>
      <c r="F890" s="107" t="n">
        <v>23.3</v>
      </c>
      <c r="G890" s="109"/>
    </row>
    <row r="891" customFormat="false" ht="15" hidden="false" customHeight="false" outlineLevel="0" collapsed="false">
      <c r="B891" s="107" t="s">
        <v>941</v>
      </c>
      <c r="C891" s="107" t="n">
        <v>257</v>
      </c>
      <c r="D891" s="107" t="n">
        <v>12.9</v>
      </c>
      <c r="E891" s="107" t="n">
        <v>6.8</v>
      </c>
      <c r="F891" s="107" t="n">
        <v>19.5</v>
      </c>
      <c r="G891" s="109"/>
    </row>
    <row r="892" customFormat="false" ht="15" hidden="false" customHeight="false" outlineLevel="0" collapsed="false">
      <c r="B892" s="107" t="s">
        <v>942</v>
      </c>
      <c r="C892" s="107" t="n">
        <v>226</v>
      </c>
      <c r="D892" s="107" t="n">
        <v>14.3</v>
      </c>
      <c r="E892" s="107" t="n">
        <v>1.5</v>
      </c>
      <c r="F892" s="107" t="n">
        <v>17.7</v>
      </c>
      <c r="G892" s="109"/>
    </row>
    <row r="893" customFormat="false" ht="15" hidden="false" customHeight="false" outlineLevel="0" collapsed="false">
      <c r="B893" s="107" t="s">
        <v>943</v>
      </c>
      <c r="C893" s="107" t="n">
        <v>330</v>
      </c>
      <c r="D893" s="107" t="n">
        <v>0</v>
      </c>
      <c r="E893" s="107" t="n">
        <v>77</v>
      </c>
      <c r="F893" s="107" t="n">
        <v>0</v>
      </c>
      <c r="G893" s="109"/>
    </row>
    <row r="894" customFormat="false" ht="15" hidden="false" customHeight="false" outlineLevel="0" collapsed="false">
      <c r="B894" s="107" t="s">
        <v>944</v>
      </c>
      <c r="C894" s="107" t="n">
        <v>240</v>
      </c>
      <c r="D894" s="107" t="n">
        <v>0</v>
      </c>
      <c r="E894" s="107" t="n">
        <v>100</v>
      </c>
      <c r="F894" s="107" t="n">
        <v>0</v>
      </c>
      <c r="G894" s="109"/>
    </row>
    <row r="895" customFormat="false" ht="15" hidden="false" customHeight="false" outlineLevel="0" collapsed="false">
      <c r="B895" s="107" t="s">
        <v>945</v>
      </c>
      <c r="C895" s="107" t="n">
        <v>42</v>
      </c>
      <c r="D895" s="107" t="n">
        <v>3.4</v>
      </c>
      <c r="E895" s="107" t="n">
        <v>6.9</v>
      </c>
      <c r="F895" s="107" t="n">
        <v>0.1</v>
      </c>
      <c r="G895" s="109"/>
    </row>
    <row r="896" customFormat="false" ht="15" hidden="false" customHeight="false" outlineLevel="0" collapsed="false">
      <c r="B896" s="107" t="s">
        <v>946</v>
      </c>
      <c r="C896" s="107" t="n">
        <v>63</v>
      </c>
      <c r="D896" s="107" t="n">
        <v>3.5</v>
      </c>
      <c r="E896" s="107" t="n">
        <v>3.6</v>
      </c>
      <c r="F896" s="107" t="n">
        <v>3.9</v>
      </c>
      <c r="G896" s="109"/>
    </row>
    <row r="897" customFormat="false" ht="15" hidden="false" customHeight="false" outlineLevel="0" collapsed="false">
      <c r="B897" s="107" t="s">
        <v>947</v>
      </c>
      <c r="C897" s="107" t="n">
        <v>95</v>
      </c>
      <c r="D897" s="107" t="n">
        <v>3.5</v>
      </c>
      <c r="E897" s="107" t="n">
        <v>12.9</v>
      </c>
      <c r="F897" s="107" t="n">
        <v>3.6</v>
      </c>
      <c r="G897" s="109"/>
    </row>
    <row r="898" customFormat="false" ht="15" hidden="false" customHeight="false" outlineLevel="0" collapsed="false">
      <c r="B898" s="107" t="s">
        <v>948</v>
      </c>
      <c r="C898" s="107" t="n">
        <v>88</v>
      </c>
      <c r="D898" s="107" t="n">
        <v>2.8</v>
      </c>
      <c r="E898" s="107" t="n">
        <v>12.6</v>
      </c>
      <c r="F898" s="107" t="n">
        <v>3.3</v>
      </c>
      <c r="G898" s="109"/>
    </row>
    <row r="899" customFormat="false" ht="15" hidden="false" customHeight="false" outlineLevel="0" collapsed="false">
      <c r="B899" s="107" t="s">
        <v>949</v>
      </c>
      <c r="C899" s="107" t="n">
        <v>90</v>
      </c>
      <c r="D899" s="107" t="n">
        <v>4.1</v>
      </c>
      <c r="E899" s="107" t="n">
        <v>17.9</v>
      </c>
      <c r="F899" s="107" t="n">
        <v>0.7</v>
      </c>
      <c r="G899" s="109"/>
    </row>
    <row r="900" customFormat="false" ht="15" hidden="false" customHeight="false" outlineLevel="0" collapsed="false">
      <c r="B900" s="107" t="s">
        <v>950</v>
      </c>
      <c r="C900" s="107" t="n">
        <v>43</v>
      </c>
      <c r="D900" s="107" t="n">
        <v>3.4</v>
      </c>
      <c r="E900" s="107" t="n">
        <v>3.8</v>
      </c>
      <c r="F900" s="107" t="n">
        <v>1.7</v>
      </c>
      <c r="G900" s="109"/>
    </row>
    <row r="901" customFormat="false" ht="15" hidden="false" customHeight="false" outlineLevel="0" collapsed="false">
      <c r="B901" s="107" t="s">
        <v>951</v>
      </c>
      <c r="C901" s="107" t="n">
        <v>36</v>
      </c>
      <c r="D901" s="107" t="n">
        <v>3.3</v>
      </c>
      <c r="E901" s="107" t="n">
        <v>4</v>
      </c>
      <c r="F901" s="107" t="n">
        <v>0.9</v>
      </c>
      <c r="G901" s="109"/>
    </row>
    <row r="902" customFormat="false" ht="15" hidden="false" customHeight="false" outlineLevel="0" collapsed="false">
      <c r="B902" s="107" t="s">
        <v>952</v>
      </c>
      <c r="C902" s="107" t="n">
        <v>52</v>
      </c>
      <c r="D902" s="107" t="n">
        <v>9</v>
      </c>
      <c r="E902" s="107" t="n">
        <v>4</v>
      </c>
      <c r="F902" s="107" t="n">
        <v>0</v>
      </c>
      <c r="G902" s="109"/>
    </row>
    <row r="903" customFormat="false" ht="15" hidden="false" customHeight="false" outlineLevel="0" collapsed="false">
      <c r="B903" s="107" t="s">
        <v>953</v>
      </c>
      <c r="C903" s="107" t="n">
        <v>65</v>
      </c>
      <c r="D903" s="107" t="n">
        <v>5.1</v>
      </c>
      <c r="E903" s="107" t="n">
        <v>8.9</v>
      </c>
      <c r="F903" s="107" t="n">
        <v>0.1</v>
      </c>
      <c r="G903" s="109"/>
    </row>
    <row r="904" customFormat="false" ht="15" hidden="false" customHeight="false" outlineLevel="0" collapsed="false">
      <c r="B904" s="107" t="s">
        <v>954</v>
      </c>
      <c r="C904" s="107" t="n">
        <v>310</v>
      </c>
      <c r="D904" s="107" t="n">
        <v>11.4</v>
      </c>
      <c r="E904" s="107" t="n">
        <v>61.5</v>
      </c>
      <c r="F904" s="107" t="n">
        <v>5.9</v>
      </c>
      <c r="G904" s="109"/>
    </row>
    <row r="905" customFormat="false" ht="15" hidden="false" customHeight="false" outlineLevel="0" collapsed="false">
      <c r="B905" s="107" t="s">
        <v>955</v>
      </c>
      <c r="C905" s="107" t="n">
        <v>360</v>
      </c>
      <c r="D905" s="107" t="n">
        <v>19.1</v>
      </c>
      <c r="E905" s="107" t="n">
        <v>0</v>
      </c>
      <c r="F905" s="107" t="n">
        <v>31.6</v>
      </c>
      <c r="G905" s="109"/>
    </row>
    <row r="906" customFormat="false" ht="15" hidden="false" customHeight="false" outlineLevel="0" collapsed="false">
      <c r="B906" s="107" t="s">
        <v>956</v>
      </c>
      <c r="C906" s="107" t="n">
        <v>26</v>
      </c>
      <c r="D906" s="107" t="n">
        <v>1</v>
      </c>
      <c r="E906" s="107" t="n">
        <v>6</v>
      </c>
      <c r="F906" s="107" t="n">
        <v>0</v>
      </c>
      <c r="G906" s="109"/>
    </row>
    <row r="907" customFormat="false" ht="15" hidden="false" customHeight="false" outlineLevel="0" collapsed="false">
      <c r="B907" s="107" t="s">
        <v>957</v>
      </c>
      <c r="C907" s="107" t="n">
        <v>392</v>
      </c>
      <c r="D907" s="107" t="n">
        <v>0</v>
      </c>
      <c r="E907" s="107" t="n">
        <v>104.5</v>
      </c>
      <c r="F907" s="107" t="n">
        <v>0</v>
      </c>
      <c r="G907" s="109"/>
    </row>
    <row r="908" customFormat="false" ht="15" hidden="false" customHeight="false" outlineLevel="0" collapsed="false">
      <c r="B908" s="107" t="s">
        <v>958</v>
      </c>
      <c r="C908" s="107" t="n">
        <v>362</v>
      </c>
      <c r="D908" s="107" t="n">
        <v>0.1</v>
      </c>
      <c r="E908" s="107" t="n">
        <v>101.3</v>
      </c>
      <c r="F908" s="107" t="n">
        <v>0</v>
      </c>
      <c r="G908" s="109"/>
    </row>
    <row r="909" customFormat="false" ht="15" hidden="false" customHeight="false" outlineLevel="0" collapsed="false">
      <c r="B909" s="107" t="s">
        <v>959</v>
      </c>
      <c r="C909" s="107" t="n">
        <v>11</v>
      </c>
      <c r="D909" s="107" t="n">
        <v>1.3</v>
      </c>
      <c r="E909" s="107" t="n">
        <v>1.4</v>
      </c>
      <c r="F909" s="107" t="n">
        <v>0.1</v>
      </c>
      <c r="G909" s="109"/>
    </row>
    <row r="910" customFormat="false" ht="15" hidden="false" customHeight="false" outlineLevel="0" collapsed="false">
      <c r="B910" s="107" t="s">
        <v>960</v>
      </c>
      <c r="C910" s="107" t="n">
        <v>27</v>
      </c>
      <c r="D910" s="107" t="n">
        <v>3.2</v>
      </c>
      <c r="E910" s="107" t="n">
        <v>3.4</v>
      </c>
      <c r="F910" s="107" t="n">
        <v>0.2</v>
      </c>
      <c r="G910" s="109"/>
    </row>
  </sheetData>
  <sheetProtection sheet="true" password="efbd"/>
  <autoFilter ref="B5:G5"/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26.99"/>
    <col collapsed="false" customWidth="true" hidden="false" outlineLevel="0" max="3" min="3" style="111" width="8.28"/>
    <col collapsed="false" customWidth="true" hidden="false" outlineLevel="0" max="4" min="4" style="111" width="3.14"/>
    <col collapsed="false" customWidth="true" hidden="false" outlineLevel="0" max="5" min="5" style="111" width="11.42"/>
    <col collapsed="false" customWidth="true" hidden="false" outlineLevel="0" max="8" min="6" style="111" width="10.56"/>
    <col collapsed="false" customWidth="false" hidden="false" outlineLevel="0" max="9" min="9" style="111" width="9.14"/>
    <col collapsed="false" customWidth="true" hidden="false" outlineLevel="0" max="10" min="10" style="111" width="26.99"/>
    <col collapsed="false" customWidth="true" hidden="false" outlineLevel="0" max="11" min="11" style="111" width="8.28"/>
    <col collapsed="false" customWidth="true" hidden="false" outlineLevel="0" max="12" min="12" style="111" width="3.14"/>
    <col collapsed="false" customWidth="true" hidden="false" outlineLevel="0" max="13" min="13" style="111" width="11.42"/>
    <col collapsed="false" customWidth="true" hidden="false" outlineLevel="0" max="16" min="14" style="111" width="10.56"/>
    <col collapsed="false" customWidth="false" hidden="false" outlineLevel="0" max="257" min="17" style="111" width="9.14"/>
  </cols>
  <sheetData>
    <row r="2" customFormat="false" ht="17.25" hidden="false" customHeight="true" outlineLevel="0" collapsed="false">
      <c r="B2" s="112" t="s">
        <v>0</v>
      </c>
      <c r="C2" s="113"/>
      <c r="D2" s="113"/>
      <c r="E2" s="113"/>
      <c r="F2" s="113"/>
      <c r="G2" s="113"/>
      <c r="H2" s="113"/>
      <c r="J2" s="112" t="s">
        <v>0</v>
      </c>
      <c r="K2" s="113"/>
      <c r="L2" s="113"/>
      <c r="M2" s="113"/>
      <c r="N2" s="113"/>
      <c r="O2" s="113"/>
      <c r="P2" s="113"/>
    </row>
    <row r="3" customFormat="false" ht="9.75" hidden="false" customHeight="true" outlineLevel="0" collapsed="false">
      <c r="B3" s="8"/>
      <c r="C3" s="10" t="s">
        <v>13</v>
      </c>
      <c r="D3" s="8"/>
      <c r="E3" s="10" t="s">
        <v>8</v>
      </c>
      <c r="F3" s="10" t="s">
        <v>14</v>
      </c>
      <c r="G3" s="10" t="s">
        <v>15</v>
      </c>
      <c r="H3" s="10" t="s">
        <v>16</v>
      </c>
      <c r="J3" s="8"/>
      <c r="K3" s="10" t="s">
        <v>13</v>
      </c>
      <c r="L3" s="8"/>
      <c r="M3" s="10" t="s">
        <v>8</v>
      </c>
      <c r="N3" s="10" t="s">
        <v>14</v>
      </c>
      <c r="O3" s="10" t="s">
        <v>15</v>
      </c>
      <c r="P3" s="10" t="s">
        <v>16</v>
      </c>
    </row>
    <row r="4" customFormat="false" ht="3.75" hidden="false" customHeight="true" outlineLevel="0" collapsed="false"/>
    <row r="5" customFormat="false" ht="11.25" hidden="false" customHeight="true" outlineLevel="0" collapsed="false">
      <c r="B5" s="114" t="n">
        <f aca="false">DIETA!C5</f>
        <v>0</v>
      </c>
      <c r="C5" s="115" t="n">
        <v>100</v>
      </c>
      <c r="D5" s="116"/>
      <c r="E5" s="115" t="str">
        <f aca="false">IF(ISNA(VLOOKUP(B5,MATRICE!B:F,2,FALSE())),"",VLOOKUP(B5,MATRICE!B:F,2,FALSE()))</f>
        <v/>
      </c>
      <c r="F5" s="117" t="str">
        <f aca="false">IF(ISNA(VLOOKUP(B5,MATRICE!B:F,3,FALSE())),"",VLOOKUP(B5,MATRICE!B:F,3,FALSE()))</f>
        <v/>
      </c>
      <c r="G5" s="117" t="str">
        <f aca="false">IF(ISNA(VLOOKUP(B5,MATRICE!B:F,4,FALSE())),"",VLOOKUP(B5,MATRICE!B:F,4,FALSE()))</f>
        <v/>
      </c>
      <c r="H5" s="117" t="str">
        <f aca="false">IF(ISNA(VLOOKUP(B5,MATRICE!B:F,5,FALSE())),"",VLOOKUP(B5,MATRICE!B:F,5,FALSE()))</f>
        <v/>
      </c>
      <c r="J5" s="114" t="n">
        <f aca="false">DIETA!C5</f>
        <v>0</v>
      </c>
      <c r="K5" s="115" t="n">
        <f aca="false">DIETA!D5</f>
        <v>0</v>
      </c>
      <c r="L5" s="116"/>
      <c r="M5" s="115" t="str">
        <f aca="false">IF(K5&gt;0,(E5*C5)/100,"")</f>
        <v/>
      </c>
      <c r="N5" s="115" t="str">
        <f aca="false">IF(K5&gt;0,(F5*C5)/100,"")</f>
        <v/>
      </c>
      <c r="O5" s="115" t="str">
        <f aca="false">IF(K5&gt;0,(G5*C5)/100,"")</f>
        <v/>
      </c>
      <c r="P5" s="115" t="str">
        <f aca="false">IF(K5&gt;0,(H5*C5)/100,"")</f>
        <v/>
      </c>
    </row>
    <row r="6" customFormat="false" ht="11.25" hidden="false" customHeight="true" outlineLevel="0" collapsed="false">
      <c r="B6" s="114" t="n">
        <f aca="false">DIETA!C6</f>
        <v>0</v>
      </c>
      <c r="C6" s="115" t="n">
        <v>100</v>
      </c>
      <c r="D6" s="116"/>
      <c r="E6" s="115" t="str">
        <f aca="false">IF(ISNA(VLOOKUP(B6,MATRICE!B:F,2,FALSE())),"",VLOOKUP(B6,MATRICE!B:F,2,FALSE()))</f>
        <v/>
      </c>
      <c r="F6" s="117" t="str">
        <f aca="false">IF(ISNA(VLOOKUP(B6,MATRICE!B:F,3,FALSE())),"",VLOOKUP(B6,MATRICE!B:F,3,FALSE()))</f>
        <v/>
      </c>
      <c r="G6" s="117" t="str">
        <f aca="false">IF(ISNA(VLOOKUP(B6,MATRICE!B:F,4,FALSE())),"",VLOOKUP(B6,MATRICE!B:F,4,FALSE()))</f>
        <v/>
      </c>
      <c r="H6" s="117" t="str">
        <f aca="false">IF(ISNA(VLOOKUP(B6,MATRICE!B:F,5,FALSE())),"",VLOOKUP(B6,MATRICE!B:F,5,FALSE()))</f>
        <v/>
      </c>
      <c r="J6" s="114" t="n">
        <f aca="false">DIETA!C6</f>
        <v>0</v>
      </c>
      <c r="K6" s="115" t="n">
        <f aca="false">DIETA!D6</f>
        <v>0</v>
      </c>
      <c r="L6" s="116"/>
      <c r="M6" s="115" t="str">
        <f aca="false">IF(K6&gt;0,(E6*C6)/100,"")</f>
        <v/>
      </c>
      <c r="N6" s="115" t="str">
        <f aca="false">IF(K6&gt;0,(F6*C6)/100,"")</f>
        <v/>
      </c>
      <c r="O6" s="115" t="str">
        <f aca="false">IF(K6&gt;0,(G6*C6)/100,"")</f>
        <v/>
      </c>
      <c r="P6" s="115" t="str">
        <f aca="false">IF(K6&gt;0,(H6*C6)/100,"")</f>
        <v/>
      </c>
    </row>
    <row r="7" customFormat="false" ht="11.25" hidden="false" customHeight="true" outlineLevel="0" collapsed="false">
      <c r="B7" s="114" t="n">
        <f aca="false">DIETA!C7</f>
        <v>0</v>
      </c>
      <c r="C7" s="115" t="n">
        <v>100</v>
      </c>
      <c r="D7" s="116"/>
      <c r="E7" s="115" t="str">
        <f aca="false">IF(ISNA(VLOOKUP(B7,MATRICE!B:F,2,FALSE())),"",VLOOKUP(B7,MATRICE!B:F,2,FALSE()))</f>
        <v/>
      </c>
      <c r="F7" s="117" t="str">
        <f aca="false">IF(ISNA(VLOOKUP(B7,MATRICE!B:F,3,FALSE())),"",VLOOKUP(B7,MATRICE!B:F,3,FALSE()))</f>
        <v/>
      </c>
      <c r="G7" s="117" t="str">
        <f aca="false">IF(ISNA(VLOOKUP(B7,MATRICE!B:F,4,FALSE())),"",VLOOKUP(B7,MATRICE!B:F,4,FALSE()))</f>
        <v/>
      </c>
      <c r="H7" s="117" t="str">
        <f aca="false">IF(ISNA(VLOOKUP(B7,MATRICE!B:F,5,FALSE())),"",VLOOKUP(B7,MATRICE!B:F,5,FALSE()))</f>
        <v/>
      </c>
      <c r="J7" s="114" t="n">
        <f aca="false">DIETA!C7</f>
        <v>0</v>
      </c>
      <c r="K7" s="115" t="n">
        <f aca="false">DIETA!D7</f>
        <v>0</v>
      </c>
      <c r="L7" s="116"/>
      <c r="M7" s="115" t="str">
        <f aca="false">IF(K7&gt;0,(E7*C7)/100,"")</f>
        <v/>
      </c>
      <c r="N7" s="115" t="str">
        <f aca="false">IF(K7&gt;0,(F7*C7)/100,"")</f>
        <v/>
      </c>
      <c r="O7" s="115" t="str">
        <f aca="false">IF(K7&gt;0,(G7*C7)/100,"")</f>
        <v/>
      </c>
      <c r="P7" s="115" t="str">
        <f aca="false">IF(K7&gt;0,(H7*C7)/100,"")</f>
        <v/>
      </c>
    </row>
    <row r="8" customFormat="false" ht="11.25" hidden="false" customHeight="true" outlineLevel="0" collapsed="false">
      <c r="B8" s="114" t="n">
        <f aca="false">DIETA!C8</f>
        <v>0</v>
      </c>
      <c r="C8" s="115" t="n">
        <v>100</v>
      </c>
      <c r="D8" s="116"/>
      <c r="E8" s="115" t="str">
        <f aca="false">IF(ISNA(VLOOKUP(B8,MATRICE!B:F,2,FALSE())),"",VLOOKUP(B8,MATRICE!B:F,2,FALSE()))</f>
        <v/>
      </c>
      <c r="F8" s="117" t="str">
        <f aca="false">IF(ISNA(VLOOKUP(B8,MATRICE!B:F,3,FALSE())),"",VLOOKUP(B8,MATRICE!B:F,3,FALSE()))</f>
        <v/>
      </c>
      <c r="G8" s="117" t="str">
        <f aca="false">IF(ISNA(VLOOKUP(B8,MATRICE!B:F,4,FALSE())),"",VLOOKUP(B8,MATRICE!B:F,4,FALSE()))</f>
        <v/>
      </c>
      <c r="H8" s="117" t="str">
        <f aca="false">IF(ISNA(VLOOKUP(B8,MATRICE!B:F,5,FALSE())),"",VLOOKUP(B8,MATRICE!B:F,5,FALSE()))</f>
        <v/>
      </c>
      <c r="J8" s="114" t="n">
        <f aca="false">DIETA!C8</f>
        <v>0</v>
      </c>
      <c r="K8" s="115" t="n">
        <f aca="false">DIETA!D8</f>
        <v>0</v>
      </c>
      <c r="L8" s="116"/>
      <c r="M8" s="115" t="str">
        <f aca="false">IF(K8&gt;0,(E8*C8)/100,"")</f>
        <v/>
      </c>
      <c r="N8" s="115" t="str">
        <f aca="false">IF(K8&gt;0,(F8*C8)/100,"")</f>
        <v/>
      </c>
      <c r="O8" s="115" t="str">
        <f aca="false">IF(K8&gt;0,(G8*C8)/100,"")</f>
        <v/>
      </c>
      <c r="P8" s="115" t="str">
        <f aca="false">IF(K8&gt;0,(H8*C8)/100,"")</f>
        <v/>
      </c>
    </row>
    <row r="9" customFormat="false" ht="11.25" hidden="false" customHeight="true" outlineLevel="0" collapsed="false">
      <c r="B9" s="114" t="n">
        <f aca="false">DIETA!C9</f>
        <v>0</v>
      </c>
      <c r="C9" s="115" t="n">
        <v>100</v>
      </c>
      <c r="D9" s="116"/>
      <c r="E9" s="115" t="str">
        <f aca="false">IF(ISNA(VLOOKUP(B9,MATRICE!B:F,2,FALSE())),"",VLOOKUP(B9,MATRICE!B:F,2,FALSE()))</f>
        <v/>
      </c>
      <c r="F9" s="117" t="str">
        <f aca="false">IF(ISNA(VLOOKUP(B9,MATRICE!B:F,3,FALSE())),"",VLOOKUP(B9,MATRICE!B:F,3,FALSE()))</f>
        <v/>
      </c>
      <c r="G9" s="117" t="str">
        <f aca="false">IF(ISNA(VLOOKUP(B9,MATRICE!B:F,4,FALSE())),"",VLOOKUP(B9,MATRICE!B:F,4,FALSE()))</f>
        <v/>
      </c>
      <c r="H9" s="117" t="str">
        <f aca="false">IF(ISNA(VLOOKUP(B9,MATRICE!B:F,5,FALSE())),"",VLOOKUP(B9,MATRICE!B:F,5,FALSE()))</f>
        <v/>
      </c>
      <c r="J9" s="114" t="n">
        <f aca="false">DIETA!C9</f>
        <v>0</v>
      </c>
      <c r="K9" s="115" t="n">
        <f aca="false">DIETA!D9</f>
        <v>0</v>
      </c>
      <c r="L9" s="116"/>
      <c r="M9" s="115" t="str">
        <f aca="false">IF(K9&gt;0,(E9*C9)/100,"")</f>
        <v/>
      </c>
      <c r="N9" s="115" t="str">
        <f aca="false">IF(K9&gt;0,(F9*C9)/100,"")</f>
        <v/>
      </c>
      <c r="O9" s="115" t="str">
        <f aca="false">IF(K9&gt;0,(G9*C9)/100,"")</f>
        <v/>
      </c>
      <c r="P9" s="115" t="str">
        <f aca="false">IF(K9&gt;0,(H9*C9)/100,"")</f>
        <v/>
      </c>
    </row>
    <row r="10" customFormat="false" ht="3.75" hidden="false" customHeight="true" outlineLevel="0" collapsed="false">
      <c r="B10" s="116"/>
      <c r="C10" s="116"/>
      <c r="D10" s="116"/>
      <c r="E10" s="116"/>
      <c r="F10" s="116"/>
      <c r="G10" s="116"/>
      <c r="H10" s="116"/>
      <c r="J10" s="116"/>
      <c r="K10" s="116"/>
      <c r="L10" s="116"/>
      <c r="M10" s="116"/>
      <c r="N10" s="116"/>
      <c r="O10" s="116"/>
      <c r="P10" s="116"/>
    </row>
    <row r="11" customFormat="false" ht="15" hidden="false" customHeight="true" outlineLevel="0" collapsed="false">
      <c r="B11" s="118" t="s">
        <v>7</v>
      </c>
      <c r="C11" s="118"/>
      <c r="D11" s="116"/>
      <c r="E11" s="119" t="n">
        <f aca="false">SUM(E5:E9)</f>
        <v>0</v>
      </c>
      <c r="F11" s="119" t="n">
        <f aca="false">SUM(F5:F9)</f>
        <v>0</v>
      </c>
      <c r="G11" s="119" t="n">
        <f aca="false">SUM(G5:G9)</f>
        <v>0</v>
      </c>
      <c r="H11" s="119" t="n">
        <f aca="false">SUM(H5:H9)</f>
        <v>0</v>
      </c>
      <c r="J11" s="118" t="s">
        <v>7</v>
      </c>
      <c r="K11" s="118"/>
      <c r="L11" s="116"/>
      <c r="M11" s="119" t="n">
        <f aca="false">SUM(M5:M9)</f>
        <v>0</v>
      </c>
      <c r="N11" s="119" t="n">
        <f aca="false">SUM(N5:N9)</f>
        <v>0</v>
      </c>
      <c r="O11" s="119" t="n">
        <f aca="false">SUM(O5:O9)</f>
        <v>0</v>
      </c>
      <c r="P11" s="119" t="n">
        <f aca="false">SUM(P5:P9)</f>
        <v>0</v>
      </c>
    </row>
    <row r="12" customFormat="false" ht="3.75" hidden="false" customHeight="true" outlineLevel="0" collapsed="false"/>
    <row r="13" customFormat="false" ht="17.25" hidden="false" customHeight="true" outlineLevel="0" collapsed="false">
      <c r="B13" s="112" t="s">
        <v>12</v>
      </c>
      <c r="C13" s="113"/>
      <c r="D13" s="113"/>
      <c r="E13" s="113"/>
      <c r="F13" s="113"/>
      <c r="G13" s="113"/>
      <c r="H13" s="113"/>
      <c r="J13" s="112" t="s">
        <v>12</v>
      </c>
      <c r="K13" s="113"/>
      <c r="L13" s="113"/>
      <c r="M13" s="113"/>
      <c r="N13" s="113"/>
      <c r="O13" s="113"/>
      <c r="P13" s="113"/>
    </row>
    <row r="14" customFormat="false" ht="9.75" hidden="false" customHeight="true" outlineLevel="0" collapsed="false">
      <c r="B14" s="8"/>
      <c r="C14" s="10" t="s">
        <v>13</v>
      </c>
      <c r="D14" s="8"/>
      <c r="E14" s="10" t="s">
        <v>8</v>
      </c>
      <c r="F14" s="10" t="s">
        <v>14</v>
      </c>
      <c r="G14" s="10" t="s">
        <v>15</v>
      </c>
      <c r="H14" s="10" t="s">
        <v>16</v>
      </c>
      <c r="J14" s="8"/>
      <c r="K14" s="10" t="s">
        <v>13</v>
      </c>
      <c r="L14" s="8"/>
      <c r="M14" s="10" t="s">
        <v>8</v>
      </c>
      <c r="N14" s="10" t="s">
        <v>14</v>
      </c>
      <c r="O14" s="10" t="s">
        <v>15</v>
      </c>
      <c r="P14" s="10" t="s">
        <v>16</v>
      </c>
    </row>
    <row r="15" customFormat="false" ht="3.75" hidden="false" customHeight="true" outlineLevel="0" collapsed="false"/>
    <row r="16" customFormat="false" ht="11.25" hidden="false" customHeight="true" outlineLevel="0" collapsed="false">
      <c r="B16" s="114" t="n">
        <f aca="false">DIETA!C16</f>
        <v>0</v>
      </c>
      <c r="C16" s="115" t="n">
        <v>100</v>
      </c>
      <c r="D16" s="116"/>
      <c r="E16" s="115" t="str">
        <f aca="false">IF(ISNA(VLOOKUP(B16,MATRICE!B:F,2,FALSE())),"",VLOOKUP(B16,MATRICE!B:F,2,FALSE()))</f>
        <v/>
      </c>
      <c r="F16" s="117" t="str">
        <f aca="false">IF(ISNA(VLOOKUP(B16,MATRICE!B:F,3,FALSE())),"",VLOOKUP(B16,MATRICE!B:F,3,FALSE()))</f>
        <v/>
      </c>
      <c r="G16" s="117" t="str">
        <f aca="false">IF(ISNA(VLOOKUP(B16,MATRICE!B:F,4,FALSE())),"",VLOOKUP(B16,MATRICE!B:F,4,FALSE()))</f>
        <v/>
      </c>
      <c r="H16" s="117" t="str">
        <f aca="false">IF(ISNA(VLOOKUP(B16,MATRICE!B:F,5,FALSE())),"",VLOOKUP(B16,MATRICE!B:F,5,FALSE()))</f>
        <v/>
      </c>
      <c r="J16" s="114" t="n">
        <f aca="false">DIETA!C16</f>
        <v>0</v>
      </c>
      <c r="K16" s="115" t="n">
        <f aca="false">DIETA!D16</f>
        <v>0</v>
      </c>
      <c r="L16" s="116"/>
      <c r="M16" s="115" t="str">
        <f aca="false">IF(K16&gt;0,(E16*C16)/100,"")</f>
        <v/>
      </c>
      <c r="N16" s="115" t="str">
        <f aca="false">IF(K16&gt;0,(F16*C16)/100,"")</f>
        <v/>
      </c>
      <c r="O16" s="115" t="str">
        <f aca="false">IF(K16&gt;0,(G16*C16)/100,"")</f>
        <v/>
      </c>
      <c r="P16" s="115" t="str">
        <f aca="false">IF(K16&gt;0,(H16*C16)/100,"")</f>
        <v/>
      </c>
    </row>
    <row r="17" customFormat="false" ht="11.25" hidden="false" customHeight="true" outlineLevel="0" collapsed="false">
      <c r="B17" s="114" t="n">
        <f aca="false">DIETA!C17</f>
        <v>0</v>
      </c>
      <c r="C17" s="115" t="n">
        <v>100</v>
      </c>
      <c r="D17" s="116"/>
      <c r="E17" s="115" t="str">
        <f aca="false">IF(ISNA(VLOOKUP(B17,MATRICE!B:F,2,FALSE())),"",VLOOKUP(B17,MATRICE!B:F,2,FALSE()))</f>
        <v/>
      </c>
      <c r="F17" s="117" t="str">
        <f aca="false">IF(ISNA(VLOOKUP(B17,MATRICE!B:F,3,FALSE())),"",VLOOKUP(B17,MATRICE!B:F,3,FALSE()))</f>
        <v/>
      </c>
      <c r="G17" s="117" t="str">
        <f aca="false">IF(ISNA(VLOOKUP(B17,MATRICE!B:F,4,FALSE())),"",VLOOKUP(B17,MATRICE!B:F,4,FALSE()))</f>
        <v/>
      </c>
      <c r="H17" s="117" t="str">
        <f aca="false">IF(ISNA(VLOOKUP(B17,MATRICE!B:F,5,FALSE())),"",VLOOKUP(B17,MATRICE!B:F,5,FALSE()))</f>
        <v/>
      </c>
      <c r="J17" s="114" t="n">
        <f aca="false">DIETA!C17</f>
        <v>0</v>
      </c>
      <c r="K17" s="115" t="n">
        <f aca="false">DIETA!D17</f>
        <v>0</v>
      </c>
      <c r="L17" s="116"/>
      <c r="M17" s="115" t="str">
        <f aca="false">IF(K17&gt;0,(E17*C17)/100,"")</f>
        <v/>
      </c>
      <c r="N17" s="115" t="str">
        <f aca="false">IF(K17&gt;0,(F17*C17)/100,"")</f>
        <v/>
      </c>
      <c r="O17" s="115" t="str">
        <f aca="false">IF(K17&gt;0,(G17*C17)/100,"")</f>
        <v/>
      </c>
      <c r="P17" s="115" t="str">
        <f aca="false">IF(K17&gt;0,(H17*C17)/100,"")</f>
        <v/>
      </c>
    </row>
    <row r="18" customFormat="false" ht="11.25" hidden="false" customHeight="true" outlineLevel="0" collapsed="false">
      <c r="B18" s="114" t="n">
        <f aca="false">DIETA!C18</f>
        <v>0</v>
      </c>
      <c r="C18" s="115" t="n">
        <v>100</v>
      </c>
      <c r="D18" s="116"/>
      <c r="E18" s="115" t="str">
        <f aca="false">IF(ISNA(VLOOKUP(B18,MATRICE!B:F,2,FALSE())),"",VLOOKUP(B18,MATRICE!B:F,2,FALSE()))</f>
        <v/>
      </c>
      <c r="F18" s="117" t="str">
        <f aca="false">IF(ISNA(VLOOKUP(B18,MATRICE!B:F,3,FALSE())),"",VLOOKUP(B18,MATRICE!B:F,3,FALSE()))</f>
        <v/>
      </c>
      <c r="G18" s="117" t="str">
        <f aca="false">IF(ISNA(VLOOKUP(B18,MATRICE!B:F,4,FALSE())),"",VLOOKUP(B18,MATRICE!B:F,4,FALSE()))</f>
        <v/>
      </c>
      <c r="H18" s="117" t="str">
        <f aca="false">IF(ISNA(VLOOKUP(B18,MATRICE!B:F,5,FALSE())),"",VLOOKUP(B18,MATRICE!B:F,5,FALSE()))</f>
        <v/>
      </c>
      <c r="J18" s="114" t="n">
        <f aca="false">DIETA!C18</f>
        <v>0</v>
      </c>
      <c r="K18" s="115" t="n">
        <f aca="false">DIETA!D18</f>
        <v>0</v>
      </c>
      <c r="L18" s="116"/>
      <c r="M18" s="115" t="str">
        <f aca="false">IF(K18&gt;0,(E18*C18)/100,"")</f>
        <v/>
      </c>
      <c r="N18" s="115" t="str">
        <f aca="false">IF(K18&gt;0,(F18*C18)/100,"")</f>
        <v/>
      </c>
      <c r="O18" s="115" t="str">
        <f aca="false">IF(K18&gt;0,(G18*C18)/100,"")</f>
        <v/>
      </c>
      <c r="P18" s="115" t="str">
        <f aca="false">IF(K18&gt;0,(H18*C18)/100,"")</f>
        <v/>
      </c>
    </row>
    <row r="19" customFormat="false" ht="11.25" hidden="false" customHeight="true" outlineLevel="0" collapsed="false">
      <c r="B19" s="114" t="n">
        <f aca="false">DIETA!C19</f>
        <v>0</v>
      </c>
      <c r="C19" s="115" t="n">
        <v>100</v>
      </c>
      <c r="D19" s="116"/>
      <c r="E19" s="115" t="str">
        <f aca="false">IF(ISNA(VLOOKUP(B19,MATRICE!B:F,2,FALSE())),"",VLOOKUP(B19,MATRICE!B:F,2,FALSE()))</f>
        <v/>
      </c>
      <c r="F19" s="117" t="str">
        <f aca="false">IF(ISNA(VLOOKUP(B19,MATRICE!B:F,3,FALSE())),"",VLOOKUP(B19,MATRICE!B:F,3,FALSE()))</f>
        <v/>
      </c>
      <c r="G19" s="117" t="str">
        <f aca="false">IF(ISNA(VLOOKUP(B19,MATRICE!B:F,4,FALSE())),"",VLOOKUP(B19,MATRICE!B:F,4,FALSE()))</f>
        <v/>
      </c>
      <c r="H19" s="117" t="str">
        <f aca="false">IF(ISNA(VLOOKUP(B19,MATRICE!B:F,5,FALSE())),"",VLOOKUP(B19,MATRICE!B:F,5,FALSE()))</f>
        <v/>
      </c>
      <c r="J19" s="114" t="n">
        <f aca="false">DIETA!C19</f>
        <v>0</v>
      </c>
      <c r="K19" s="115" t="n">
        <f aca="false">DIETA!D19</f>
        <v>0</v>
      </c>
      <c r="L19" s="116"/>
      <c r="M19" s="115" t="str">
        <f aca="false">IF(K19&gt;0,(E19*C19)/100,"")</f>
        <v/>
      </c>
      <c r="N19" s="115" t="str">
        <f aca="false">IF(K19&gt;0,(F19*C19)/100,"")</f>
        <v/>
      </c>
      <c r="O19" s="115" t="str">
        <f aca="false">IF(K19&gt;0,(G19*C19)/100,"")</f>
        <v/>
      </c>
      <c r="P19" s="115" t="str">
        <f aca="false">IF(K19&gt;0,(H19*C19)/100,"")</f>
        <v/>
      </c>
    </row>
    <row r="20" customFormat="false" ht="11.25" hidden="false" customHeight="true" outlineLevel="0" collapsed="false">
      <c r="B20" s="114" t="n">
        <f aca="false">DIETA!C20</f>
        <v>0</v>
      </c>
      <c r="C20" s="115" t="n">
        <v>100</v>
      </c>
      <c r="D20" s="116"/>
      <c r="E20" s="115" t="str">
        <f aca="false">IF(ISNA(VLOOKUP(B20,MATRICE!B:F,2,FALSE())),"",VLOOKUP(B20,MATRICE!B:F,2,FALSE()))</f>
        <v/>
      </c>
      <c r="F20" s="117" t="str">
        <f aca="false">IF(ISNA(VLOOKUP(B20,MATRICE!B:F,3,FALSE())),"",VLOOKUP(B20,MATRICE!B:F,3,FALSE()))</f>
        <v/>
      </c>
      <c r="G20" s="117" t="str">
        <f aca="false">IF(ISNA(VLOOKUP(B20,MATRICE!B:F,4,FALSE())),"",VLOOKUP(B20,MATRICE!B:F,4,FALSE()))</f>
        <v/>
      </c>
      <c r="H20" s="117" t="str">
        <f aca="false">IF(ISNA(VLOOKUP(B20,MATRICE!B:F,5,FALSE())),"",VLOOKUP(B20,MATRICE!B:F,5,FALSE()))</f>
        <v/>
      </c>
      <c r="J20" s="114" t="n">
        <f aca="false">DIETA!C20</f>
        <v>0</v>
      </c>
      <c r="K20" s="115" t="n">
        <f aca="false">DIETA!D20</f>
        <v>0</v>
      </c>
      <c r="L20" s="116"/>
      <c r="M20" s="115" t="str">
        <f aca="false">IF(K20&gt;0,(E20*C20)/100,"")</f>
        <v/>
      </c>
      <c r="N20" s="115" t="str">
        <f aca="false">IF(K20&gt;0,(F20*C20)/100,"")</f>
        <v/>
      </c>
      <c r="O20" s="115" t="str">
        <f aca="false">IF(K20&gt;0,(G20*C20)/100,"")</f>
        <v/>
      </c>
      <c r="P20" s="115" t="str">
        <f aca="false">IF(K20&gt;0,(H20*C20)/100,"")</f>
        <v/>
      </c>
    </row>
    <row r="21" customFormat="false" ht="3.75" hidden="false" customHeight="true" outlineLevel="0" collapsed="false">
      <c r="B21" s="116"/>
      <c r="C21" s="116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</row>
    <row r="22" customFormat="false" ht="15" hidden="false" customHeight="true" outlineLevel="0" collapsed="false">
      <c r="B22" s="118" t="s">
        <v>7</v>
      </c>
      <c r="C22" s="118"/>
      <c r="D22" s="116"/>
      <c r="E22" s="119" t="n">
        <f aca="false">SUM(E16:E20)</f>
        <v>0</v>
      </c>
      <c r="F22" s="119" t="n">
        <f aca="false">SUM(F16:F20)</f>
        <v>0</v>
      </c>
      <c r="G22" s="119" t="n">
        <f aca="false">SUM(G16:G20)</f>
        <v>0</v>
      </c>
      <c r="H22" s="119" t="n">
        <f aca="false">SUM(H16:H20)</f>
        <v>0</v>
      </c>
      <c r="J22" s="118" t="s">
        <v>7</v>
      </c>
      <c r="K22" s="118"/>
      <c r="L22" s="116"/>
      <c r="M22" s="119" t="n">
        <f aca="false">SUM(M16:M20)</f>
        <v>0</v>
      </c>
      <c r="N22" s="119" t="n">
        <f aca="false">SUM(N16:N20)</f>
        <v>0</v>
      </c>
      <c r="O22" s="119" t="n">
        <f aca="false">SUM(O16:O20)</f>
        <v>0</v>
      </c>
      <c r="P22" s="119" t="n">
        <f aca="false">SUM(P16:P20)</f>
        <v>0</v>
      </c>
    </row>
    <row r="23" customFormat="false" ht="3.75" hidden="false" customHeight="true" outlineLevel="0" collapsed="false"/>
    <row r="24" customFormat="false" ht="17.25" hidden="false" customHeight="true" outlineLevel="0" collapsed="false">
      <c r="B24" s="112" t="s">
        <v>24</v>
      </c>
      <c r="C24" s="113"/>
      <c r="D24" s="113"/>
      <c r="E24" s="113"/>
      <c r="F24" s="113"/>
      <c r="G24" s="113"/>
      <c r="H24" s="113"/>
      <c r="J24" s="112" t="s">
        <v>24</v>
      </c>
      <c r="K24" s="113"/>
      <c r="L24" s="113"/>
      <c r="M24" s="113"/>
      <c r="N24" s="113"/>
      <c r="O24" s="113"/>
      <c r="P24" s="113"/>
    </row>
    <row r="25" customFormat="false" ht="9.75" hidden="false" customHeight="true" outlineLevel="0" collapsed="false">
      <c r="B25" s="8"/>
      <c r="C25" s="10" t="s">
        <v>13</v>
      </c>
      <c r="D25" s="8"/>
      <c r="E25" s="10" t="s">
        <v>8</v>
      </c>
      <c r="F25" s="10" t="s">
        <v>14</v>
      </c>
      <c r="G25" s="10" t="s">
        <v>15</v>
      </c>
      <c r="H25" s="10" t="s">
        <v>16</v>
      </c>
      <c r="J25" s="8"/>
      <c r="K25" s="10" t="s">
        <v>13</v>
      </c>
      <c r="L25" s="8"/>
      <c r="M25" s="10" t="s">
        <v>8</v>
      </c>
      <c r="N25" s="10" t="s">
        <v>14</v>
      </c>
      <c r="O25" s="10" t="s">
        <v>15</v>
      </c>
      <c r="P25" s="10" t="s">
        <v>16</v>
      </c>
    </row>
    <row r="26" customFormat="false" ht="3.75" hidden="false" customHeight="true" outlineLevel="0" collapsed="false"/>
    <row r="27" customFormat="false" ht="11.25" hidden="false" customHeight="true" outlineLevel="0" collapsed="false">
      <c r="B27" s="114" t="n">
        <f aca="false">DIETA!C27</f>
        <v>0</v>
      </c>
      <c r="C27" s="115" t="n">
        <v>100</v>
      </c>
      <c r="D27" s="116"/>
      <c r="E27" s="115" t="str">
        <f aca="false">IF(ISNA(VLOOKUP(B27,MATRICE!B:F,2,FALSE())),"",VLOOKUP(B27,MATRICE!B:F,2,FALSE()))</f>
        <v/>
      </c>
      <c r="F27" s="117" t="str">
        <f aca="false">IF(ISNA(VLOOKUP(B27,MATRICE!B:F,3,FALSE())),"",VLOOKUP(B27,MATRICE!B:F,3,FALSE()))</f>
        <v/>
      </c>
      <c r="G27" s="117" t="str">
        <f aca="false">IF(ISNA(VLOOKUP(B27,MATRICE!B:F,4,FALSE())),"",VLOOKUP(B27,MATRICE!B:F,4,FALSE()))</f>
        <v/>
      </c>
      <c r="H27" s="117" t="str">
        <f aca="false">IF(ISNA(VLOOKUP(B27,MATRICE!B:F,5,FALSE())),"",VLOOKUP(B27,MATRICE!B:F,5,FALSE()))</f>
        <v/>
      </c>
      <c r="J27" s="114" t="n">
        <f aca="false">DIETA!C27</f>
        <v>0</v>
      </c>
      <c r="K27" s="115" t="n">
        <f aca="false">DIETA!D27</f>
        <v>0</v>
      </c>
      <c r="L27" s="116"/>
      <c r="M27" s="115" t="str">
        <f aca="false">IF(K27&gt;0,(E27*C27)/100,"")</f>
        <v/>
      </c>
      <c r="N27" s="115" t="str">
        <f aca="false">IF(K27&gt;0,(F27*C27)/100,"")</f>
        <v/>
      </c>
      <c r="O27" s="115" t="str">
        <f aca="false">IF(K27&gt;0,(G27*C27)/100,"")</f>
        <v/>
      </c>
      <c r="P27" s="115" t="str">
        <f aca="false">IF(K27&gt;0,(H27*C27)/100,"")</f>
        <v/>
      </c>
    </row>
    <row r="28" customFormat="false" ht="11.25" hidden="false" customHeight="true" outlineLevel="0" collapsed="false">
      <c r="B28" s="114" t="n">
        <f aca="false">DIETA!C28</f>
        <v>0</v>
      </c>
      <c r="C28" s="115" t="n">
        <v>100</v>
      </c>
      <c r="D28" s="116"/>
      <c r="E28" s="115" t="str">
        <f aca="false">IF(ISNA(VLOOKUP(B28,MATRICE!B:F,2,FALSE())),"",VLOOKUP(B28,MATRICE!B:F,2,FALSE()))</f>
        <v/>
      </c>
      <c r="F28" s="117" t="str">
        <f aca="false">IF(ISNA(VLOOKUP(B28,MATRICE!B:F,3,FALSE())),"",VLOOKUP(B28,MATRICE!B:F,3,FALSE()))</f>
        <v/>
      </c>
      <c r="G28" s="117" t="str">
        <f aca="false">IF(ISNA(VLOOKUP(B28,MATRICE!B:F,4,FALSE())),"",VLOOKUP(B28,MATRICE!B:F,4,FALSE()))</f>
        <v/>
      </c>
      <c r="H28" s="117" t="str">
        <f aca="false">IF(ISNA(VLOOKUP(B28,MATRICE!B:F,5,FALSE())),"",VLOOKUP(B28,MATRICE!B:F,5,FALSE()))</f>
        <v/>
      </c>
      <c r="J28" s="114" t="n">
        <f aca="false">DIETA!C28</f>
        <v>0</v>
      </c>
      <c r="K28" s="115" t="n">
        <f aca="false">DIETA!D28</f>
        <v>0</v>
      </c>
      <c r="L28" s="116"/>
      <c r="M28" s="115" t="str">
        <f aca="false">IF(K28&gt;0,(E28*C28)/100,"")</f>
        <v/>
      </c>
      <c r="N28" s="115" t="str">
        <f aca="false">IF(K28&gt;0,(F28*C28)/100,"")</f>
        <v/>
      </c>
      <c r="O28" s="115" t="str">
        <f aca="false">IF(K28&gt;0,(G28*C28)/100,"")</f>
        <v/>
      </c>
      <c r="P28" s="115" t="str">
        <f aca="false">IF(K28&gt;0,(H28*C28)/100,"")</f>
        <v/>
      </c>
    </row>
    <row r="29" customFormat="false" ht="11.25" hidden="false" customHeight="true" outlineLevel="0" collapsed="false">
      <c r="B29" s="114" t="n">
        <f aca="false">DIETA!C29</f>
        <v>0</v>
      </c>
      <c r="C29" s="115" t="n">
        <v>100</v>
      </c>
      <c r="D29" s="116"/>
      <c r="E29" s="115" t="str">
        <f aca="false">IF(ISNA(VLOOKUP(B29,MATRICE!B:F,2,FALSE())),"",VLOOKUP(B29,MATRICE!B:F,2,FALSE()))</f>
        <v/>
      </c>
      <c r="F29" s="117" t="str">
        <f aca="false">IF(ISNA(VLOOKUP(B29,MATRICE!B:F,3,FALSE())),"",VLOOKUP(B29,MATRICE!B:F,3,FALSE()))</f>
        <v/>
      </c>
      <c r="G29" s="117" t="str">
        <f aca="false">IF(ISNA(VLOOKUP(B29,MATRICE!B:F,4,FALSE())),"",VLOOKUP(B29,MATRICE!B:F,4,FALSE()))</f>
        <v/>
      </c>
      <c r="H29" s="117" t="str">
        <f aca="false">IF(ISNA(VLOOKUP(B29,MATRICE!B:F,5,FALSE())),"",VLOOKUP(B29,MATRICE!B:F,5,FALSE()))</f>
        <v/>
      </c>
      <c r="J29" s="114" t="n">
        <f aca="false">DIETA!C29</f>
        <v>0</v>
      </c>
      <c r="K29" s="115" t="n">
        <f aca="false">DIETA!D29</f>
        <v>0</v>
      </c>
      <c r="L29" s="116"/>
      <c r="M29" s="115" t="str">
        <f aca="false">IF(K29&gt;0,(E29*C29)/100,"")</f>
        <v/>
      </c>
      <c r="N29" s="115" t="str">
        <f aca="false">IF(K29&gt;0,(F29*C29)/100,"")</f>
        <v/>
      </c>
      <c r="O29" s="115" t="str">
        <f aca="false">IF(K29&gt;0,(G29*C29)/100,"")</f>
        <v/>
      </c>
      <c r="P29" s="115" t="str">
        <f aca="false">IF(K29&gt;0,(H29*C29)/100,"")</f>
        <v/>
      </c>
    </row>
    <row r="30" customFormat="false" ht="11.25" hidden="false" customHeight="true" outlineLevel="0" collapsed="false">
      <c r="B30" s="114" t="n">
        <f aca="false">DIETA!C30</f>
        <v>0</v>
      </c>
      <c r="C30" s="115" t="n">
        <v>100</v>
      </c>
      <c r="D30" s="116"/>
      <c r="E30" s="115" t="str">
        <f aca="false">IF(ISNA(VLOOKUP(B30,MATRICE!B:F,2,FALSE())),"",VLOOKUP(B30,MATRICE!B:F,2,FALSE()))</f>
        <v/>
      </c>
      <c r="F30" s="117" t="str">
        <f aca="false">IF(ISNA(VLOOKUP(B30,MATRICE!B:F,3,FALSE())),"",VLOOKUP(B30,MATRICE!B:F,3,FALSE()))</f>
        <v/>
      </c>
      <c r="G30" s="117" t="str">
        <f aca="false">IF(ISNA(VLOOKUP(B30,MATRICE!B:F,4,FALSE())),"",VLOOKUP(B30,MATRICE!B:F,4,FALSE()))</f>
        <v/>
      </c>
      <c r="H30" s="117" t="str">
        <f aca="false">IF(ISNA(VLOOKUP(B30,MATRICE!B:F,5,FALSE())),"",VLOOKUP(B30,MATRICE!B:F,5,FALSE()))</f>
        <v/>
      </c>
      <c r="J30" s="114" t="n">
        <f aca="false">DIETA!C30</f>
        <v>0</v>
      </c>
      <c r="K30" s="115" t="n">
        <f aca="false">DIETA!D30</f>
        <v>0</v>
      </c>
      <c r="L30" s="116"/>
      <c r="M30" s="115" t="str">
        <f aca="false">IF(K30&gt;0,(E30*C30)/100,"")</f>
        <v/>
      </c>
      <c r="N30" s="115" t="str">
        <f aca="false">IF(K30&gt;0,(F30*C30)/100,"")</f>
        <v/>
      </c>
      <c r="O30" s="115" t="str">
        <f aca="false">IF(K30&gt;0,(G30*C30)/100,"")</f>
        <v/>
      </c>
      <c r="P30" s="115" t="str">
        <f aca="false">IF(K30&gt;0,(H30*C30)/100,"")</f>
        <v/>
      </c>
    </row>
    <row r="31" customFormat="false" ht="11.25" hidden="false" customHeight="true" outlineLevel="0" collapsed="false">
      <c r="B31" s="114" t="n">
        <f aca="false">DIETA!C31</f>
        <v>0</v>
      </c>
      <c r="C31" s="115" t="n">
        <v>100</v>
      </c>
      <c r="D31" s="116"/>
      <c r="E31" s="115" t="str">
        <f aca="false">IF(ISNA(VLOOKUP(B31,MATRICE!B:F,2,FALSE())),"",VLOOKUP(B31,MATRICE!B:F,2,FALSE()))</f>
        <v/>
      </c>
      <c r="F31" s="117" t="str">
        <f aca="false">IF(ISNA(VLOOKUP(B31,MATRICE!B:F,3,FALSE())),"",VLOOKUP(B31,MATRICE!B:F,3,FALSE()))</f>
        <v/>
      </c>
      <c r="G31" s="117" t="str">
        <f aca="false">IF(ISNA(VLOOKUP(B31,MATRICE!B:F,4,FALSE())),"",VLOOKUP(B31,MATRICE!B:F,4,FALSE()))</f>
        <v/>
      </c>
      <c r="H31" s="117" t="str">
        <f aca="false">IF(ISNA(VLOOKUP(B31,MATRICE!B:F,5,FALSE())),"",VLOOKUP(B31,MATRICE!B:F,5,FALSE()))</f>
        <v/>
      </c>
      <c r="J31" s="114" t="n">
        <f aca="false">DIETA!C31</f>
        <v>0</v>
      </c>
      <c r="K31" s="115" t="n">
        <f aca="false">DIETA!D31</f>
        <v>0</v>
      </c>
      <c r="L31" s="116"/>
      <c r="M31" s="115" t="str">
        <f aca="false">IF(K31&gt;0,(E31*C31)/100,"")</f>
        <v/>
      </c>
      <c r="N31" s="115" t="str">
        <f aca="false">IF(K31&gt;0,(F31*C31)/100,"")</f>
        <v/>
      </c>
      <c r="O31" s="115" t="str">
        <f aca="false">IF(K31&gt;0,(G31*C31)/100,"")</f>
        <v/>
      </c>
      <c r="P31" s="115" t="str">
        <f aca="false">IF(K31&gt;0,(H31*C31)/100,"")</f>
        <v/>
      </c>
    </row>
    <row r="32" customFormat="false" ht="3.75" hidden="false" customHeight="true" outlineLevel="0" collapsed="false">
      <c r="B32" s="116"/>
      <c r="C32" s="116"/>
      <c r="D32" s="116"/>
      <c r="E32" s="116"/>
      <c r="F32" s="116"/>
      <c r="G32" s="116"/>
      <c r="H32" s="116"/>
      <c r="J32" s="116"/>
      <c r="K32" s="116"/>
      <c r="L32" s="116"/>
      <c r="M32" s="116"/>
      <c r="N32" s="116"/>
      <c r="O32" s="116"/>
      <c r="P32" s="116"/>
    </row>
    <row r="33" customFormat="false" ht="15" hidden="false" customHeight="true" outlineLevel="0" collapsed="false">
      <c r="B33" s="118" t="s">
        <v>7</v>
      </c>
      <c r="C33" s="118"/>
      <c r="D33" s="116"/>
      <c r="E33" s="119" t="n">
        <f aca="false">SUM(E27:E31)</f>
        <v>0</v>
      </c>
      <c r="F33" s="119" t="n">
        <f aca="false">SUM(F27:F31)</f>
        <v>0</v>
      </c>
      <c r="G33" s="119" t="n">
        <f aca="false">SUM(G27:G31)</f>
        <v>0</v>
      </c>
      <c r="H33" s="119" t="n">
        <f aca="false">SUM(H27:H31)</f>
        <v>0</v>
      </c>
      <c r="J33" s="118" t="s">
        <v>7</v>
      </c>
      <c r="K33" s="118"/>
      <c r="L33" s="116"/>
      <c r="M33" s="119" t="n">
        <f aca="false">SUM(M27:M31)</f>
        <v>0</v>
      </c>
      <c r="N33" s="119" t="n">
        <f aca="false">SUM(N27:N31)</f>
        <v>0</v>
      </c>
      <c r="O33" s="119" t="n">
        <f aca="false">SUM(O27:O31)</f>
        <v>0</v>
      </c>
      <c r="P33" s="119" t="n">
        <f aca="false">SUM(P27:P31)</f>
        <v>0</v>
      </c>
    </row>
    <row r="34" customFormat="false" ht="3.75" hidden="false" customHeight="true" outlineLevel="0" collapsed="false"/>
    <row r="35" customFormat="false" ht="17.25" hidden="false" customHeight="true" outlineLevel="0" collapsed="false">
      <c r="B35" s="112" t="s">
        <v>961</v>
      </c>
      <c r="C35" s="113"/>
      <c r="D35" s="113"/>
      <c r="E35" s="113"/>
      <c r="F35" s="113"/>
      <c r="G35" s="113"/>
      <c r="H35" s="113"/>
      <c r="J35" s="112" t="s">
        <v>961</v>
      </c>
      <c r="K35" s="113"/>
      <c r="L35" s="113"/>
      <c r="M35" s="113"/>
      <c r="N35" s="113"/>
      <c r="O35" s="113"/>
      <c r="P35" s="113"/>
    </row>
    <row r="36" customFormat="false" ht="9.75" hidden="false" customHeight="true" outlineLevel="0" collapsed="false">
      <c r="B36" s="8"/>
      <c r="C36" s="10" t="s">
        <v>13</v>
      </c>
      <c r="D36" s="8"/>
      <c r="E36" s="10" t="s">
        <v>8</v>
      </c>
      <c r="F36" s="10" t="s">
        <v>14</v>
      </c>
      <c r="G36" s="10" t="s">
        <v>15</v>
      </c>
      <c r="H36" s="10" t="s">
        <v>16</v>
      </c>
      <c r="J36" s="8"/>
      <c r="K36" s="10" t="s">
        <v>13</v>
      </c>
      <c r="L36" s="8"/>
      <c r="M36" s="10" t="s">
        <v>8</v>
      </c>
      <c r="N36" s="10" t="s">
        <v>14</v>
      </c>
      <c r="O36" s="10" t="s">
        <v>15</v>
      </c>
      <c r="P36" s="10" t="s">
        <v>16</v>
      </c>
    </row>
    <row r="37" customFormat="false" ht="3.75" hidden="false" customHeight="true" outlineLevel="0" collapsed="false"/>
    <row r="38" customFormat="false" ht="11.25" hidden="false" customHeight="true" outlineLevel="0" collapsed="false">
      <c r="B38" s="114" t="n">
        <f aca="false">DIETA!C38</f>
        <v>0</v>
      </c>
      <c r="C38" s="115" t="n">
        <v>100</v>
      </c>
      <c r="D38" s="116"/>
      <c r="E38" s="115" t="str">
        <f aca="false">IF(ISNA(VLOOKUP(B38,MATRICE!B:F,2,FALSE())),"",VLOOKUP(B38,MATRICE!B:F,2,FALSE()))</f>
        <v/>
      </c>
      <c r="F38" s="117" t="str">
        <f aca="false">IF(ISNA(VLOOKUP(B38,MATRICE!B:F,3,FALSE())),"",VLOOKUP(B38,MATRICE!B:F,3,FALSE()))</f>
        <v/>
      </c>
      <c r="G38" s="117" t="str">
        <f aca="false">IF(ISNA(VLOOKUP(B38,MATRICE!B:F,4,FALSE())),"",VLOOKUP(B38,MATRICE!B:F,4,FALSE()))</f>
        <v/>
      </c>
      <c r="H38" s="117" t="str">
        <f aca="false">IF(ISNA(VLOOKUP(B38,MATRICE!B:F,5,FALSE())),"",VLOOKUP(B38,MATRICE!B:F,5,FALSE()))</f>
        <v/>
      </c>
      <c r="J38" s="114" t="n">
        <f aca="false">DIETA!C38</f>
        <v>0</v>
      </c>
      <c r="K38" s="115" t="n">
        <f aca="false">DIETA!D38</f>
        <v>0</v>
      </c>
      <c r="L38" s="116"/>
      <c r="M38" s="115" t="str">
        <f aca="false">IF(K38&gt;0,(E38*C38)/100,"")</f>
        <v/>
      </c>
      <c r="N38" s="115" t="str">
        <f aca="false">IF(K38&gt;0,(F38*C38)/100,"")</f>
        <v/>
      </c>
      <c r="O38" s="115" t="str">
        <f aca="false">IF(K38&gt;0,(G38*C38)/100,"")</f>
        <v/>
      </c>
      <c r="P38" s="115" t="str">
        <f aca="false">IF(K38&gt;0,(H38*C38)/100,"")</f>
        <v/>
      </c>
    </row>
    <row r="39" customFormat="false" ht="11.25" hidden="false" customHeight="true" outlineLevel="0" collapsed="false">
      <c r="B39" s="114" t="n">
        <f aca="false">DIETA!C39</f>
        <v>0</v>
      </c>
      <c r="C39" s="115" t="n">
        <v>100</v>
      </c>
      <c r="D39" s="116"/>
      <c r="E39" s="115" t="str">
        <f aca="false">IF(ISNA(VLOOKUP(B39,MATRICE!B:F,2,FALSE())),"",VLOOKUP(B39,MATRICE!B:F,2,FALSE()))</f>
        <v/>
      </c>
      <c r="F39" s="117" t="str">
        <f aca="false">IF(ISNA(VLOOKUP(B39,MATRICE!B:F,3,FALSE())),"",VLOOKUP(B39,MATRICE!B:F,3,FALSE()))</f>
        <v/>
      </c>
      <c r="G39" s="117" t="str">
        <f aca="false">IF(ISNA(VLOOKUP(B39,MATRICE!B:F,4,FALSE())),"",VLOOKUP(B39,MATRICE!B:F,4,FALSE()))</f>
        <v/>
      </c>
      <c r="H39" s="117" t="str">
        <f aca="false">IF(ISNA(VLOOKUP(B39,MATRICE!B:F,5,FALSE())),"",VLOOKUP(B39,MATRICE!B:F,5,FALSE()))</f>
        <v/>
      </c>
      <c r="J39" s="114" t="n">
        <f aca="false">DIETA!C39</f>
        <v>0</v>
      </c>
      <c r="K39" s="115" t="n">
        <f aca="false">DIETA!D39</f>
        <v>0</v>
      </c>
      <c r="L39" s="116"/>
      <c r="M39" s="115" t="str">
        <f aca="false">IF(K39&gt;0,(E39*C39)/100,"")</f>
        <v/>
      </c>
      <c r="N39" s="115" t="str">
        <f aca="false">IF(K39&gt;0,(F39*C39)/100,"")</f>
        <v/>
      </c>
      <c r="O39" s="115" t="str">
        <f aca="false">IF(K39&gt;0,(G39*C39)/100,"")</f>
        <v/>
      </c>
      <c r="P39" s="115" t="str">
        <f aca="false">IF(K39&gt;0,(H39*C39)/100,"")</f>
        <v/>
      </c>
    </row>
    <row r="40" customFormat="false" ht="11.25" hidden="false" customHeight="true" outlineLevel="0" collapsed="false">
      <c r="B40" s="114" t="n">
        <f aca="false">DIETA!C40</f>
        <v>0</v>
      </c>
      <c r="C40" s="115" t="n">
        <v>100</v>
      </c>
      <c r="D40" s="116"/>
      <c r="E40" s="115" t="str">
        <f aca="false">IF(ISNA(VLOOKUP(B40,MATRICE!B:F,2,FALSE())),"",VLOOKUP(B40,MATRICE!B:F,2,FALSE()))</f>
        <v/>
      </c>
      <c r="F40" s="117" t="str">
        <f aca="false">IF(ISNA(VLOOKUP(B40,MATRICE!B:F,3,FALSE())),"",VLOOKUP(B40,MATRICE!B:F,3,FALSE()))</f>
        <v/>
      </c>
      <c r="G40" s="117" t="str">
        <f aca="false">IF(ISNA(VLOOKUP(B40,MATRICE!B:F,4,FALSE())),"",VLOOKUP(B40,MATRICE!B:F,4,FALSE()))</f>
        <v/>
      </c>
      <c r="H40" s="117" t="str">
        <f aca="false">IF(ISNA(VLOOKUP(B40,MATRICE!B:F,5,FALSE())),"",VLOOKUP(B40,MATRICE!B:F,5,FALSE()))</f>
        <v/>
      </c>
      <c r="J40" s="114" t="n">
        <f aca="false">DIETA!C40</f>
        <v>0</v>
      </c>
      <c r="K40" s="115" t="n">
        <f aca="false">DIETA!D40</f>
        <v>0</v>
      </c>
      <c r="L40" s="116"/>
      <c r="M40" s="115" t="str">
        <f aca="false">IF(K40&gt;0,(E40*C40)/100,"")</f>
        <v/>
      </c>
      <c r="N40" s="115" t="str">
        <f aca="false">IF(K40&gt;0,(F40*C40)/100,"")</f>
        <v/>
      </c>
      <c r="O40" s="115" t="str">
        <f aca="false">IF(K40&gt;0,(G40*C40)/100,"")</f>
        <v/>
      </c>
      <c r="P40" s="115" t="str">
        <f aca="false">IF(K40&gt;0,(H40*C40)/100,"")</f>
        <v/>
      </c>
    </row>
    <row r="41" customFormat="false" ht="11.25" hidden="false" customHeight="true" outlineLevel="0" collapsed="false">
      <c r="B41" s="114" t="n">
        <f aca="false">DIETA!C41</f>
        <v>0</v>
      </c>
      <c r="C41" s="115" t="n">
        <v>100</v>
      </c>
      <c r="D41" s="116"/>
      <c r="E41" s="115" t="str">
        <f aca="false">IF(ISNA(VLOOKUP(B41,MATRICE!B:F,2,FALSE())),"",VLOOKUP(B41,MATRICE!B:F,2,FALSE()))</f>
        <v/>
      </c>
      <c r="F41" s="117" t="str">
        <f aca="false">IF(ISNA(VLOOKUP(B41,MATRICE!B:F,3,FALSE())),"",VLOOKUP(B41,MATRICE!B:F,3,FALSE()))</f>
        <v/>
      </c>
      <c r="G41" s="117" t="str">
        <f aca="false">IF(ISNA(VLOOKUP(B41,MATRICE!B:F,4,FALSE())),"",VLOOKUP(B41,MATRICE!B:F,4,FALSE()))</f>
        <v/>
      </c>
      <c r="H41" s="117" t="str">
        <f aca="false">IF(ISNA(VLOOKUP(B41,MATRICE!B:F,5,FALSE())),"",VLOOKUP(B41,MATRICE!B:F,5,FALSE()))</f>
        <v/>
      </c>
      <c r="J41" s="114" t="n">
        <f aca="false">DIETA!C41</f>
        <v>0</v>
      </c>
      <c r="K41" s="115" t="n">
        <f aca="false">DIETA!D41</f>
        <v>0</v>
      </c>
      <c r="L41" s="116"/>
      <c r="M41" s="115" t="str">
        <f aca="false">IF(K41&gt;0,(E41*C41)/100,"")</f>
        <v/>
      </c>
      <c r="N41" s="115" t="str">
        <f aca="false">IF(K41&gt;0,(F41*C41)/100,"")</f>
        <v/>
      </c>
      <c r="O41" s="115" t="str">
        <f aca="false">IF(K41&gt;0,(G41*C41)/100,"")</f>
        <v/>
      </c>
      <c r="P41" s="115" t="str">
        <f aca="false">IF(K41&gt;0,(H41*C41)/100,"")</f>
        <v/>
      </c>
    </row>
    <row r="42" customFormat="false" ht="11.25" hidden="false" customHeight="true" outlineLevel="0" collapsed="false">
      <c r="B42" s="114" t="n">
        <f aca="false">DIETA!C42</f>
        <v>0</v>
      </c>
      <c r="C42" s="115" t="n">
        <v>100</v>
      </c>
      <c r="D42" s="116"/>
      <c r="E42" s="115" t="str">
        <f aca="false">IF(ISNA(VLOOKUP(B42,MATRICE!B:F,2,FALSE())),"",VLOOKUP(B42,MATRICE!B:F,2,FALSE()))</f>
        <v/>
      </c>
      <c r="F42" s="117" t="str">
        <f aca="false">IF(ISNA(VLOOKUP(B42,MATRICE!B:F,3,FALSE())),"",VLOOKUP(B42,MATRICE!B:F,3,FALSE()))</f>
        <v/>
      </c>
      <c r="G42" s="117" t="str">
        <f aca="false">IF(ISNA(VLOOKUP(B42,MATRICE!B:F,4,FALSE())),"",VLOOKUP(B42,MATRICE!B:F,4,FALSE()))</f>
        <v/>
      </c>
      <c r="H42" s="117" t="str">
        <f aca="false">IF(ISNA(VLOOKUP(B42,MATRICE!B:F,5,FALSE())),"",VLOOKUP(B42,MATRICE!B:F,5,FALSE()))</f>
        <v/>
      </c>
      <c r="J42" s="114" t="n">
        <f aca="false">DIETA!C42</f>
        <v>0</v>
      </c>
      <c r="K42" s="115" t="n">
        <f aca="false">DIETA!D42</f>
        <v>0</v>
      </c>
      <c r="L42" s="116"/>
      <c r="M42" s="115" t="str">
        <f aca="false">IF(K42&gt;0,(E42*C42)/100,"")</f>
        <v/>
      </c>
      <c r="N42" s="115" t="str">
        <f aca="false">IF(K42&gt;0,(F42*C42)/100,"")</f>
        <v/>
      </c>
      <c r="O42" s="115" t="str">
        <f aca="false">IF(K42&gt;0,(G42*C42)/100,"")</f>
        <v/>
      </c>
      <c r="P42" s="115" t="str">
        <f aca="false">IF(K42&gt;0,(H42*C42)/100,"")</f>
        <v/>
      </c>
    </row>
    <row r="43" customFormat="false" ht="3.75" hidden="false" customHeight="true" outlineLevel="0" collapsed="false">
      <c r="B43" s="116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</row>
    <row r="44" customFormat="false" ht="15" hidden="false" customHeight="true" outlineLevel="0" collapsed="false">
      <c r="B44" s="118" t="s">
        <v>7</v>
      </c>
      <c r="C44" s="118"/>
      <c r="D44" s="116"/>
      <c r="E44" s="119" t="n">
        <f aca="false">SUM(E38:E42)</f>
        <v>0</v>
      </c>
      <c r="F44" s="119" t="n">
        <f aca="false">SUM(F38:F42)</f>
        <v>0</v>
      </c>
      <c r="G44" s="119" t="n">
        <f aca="false">SUM(G38:G42)</f>
        <v>0</v>
      </c>
      <c r="H44" s="119" t="n">
        <f aca="false">SUM(H38:H42)</f>
        <v>0</v>
      </c>
      <c r="J44" s="118" t="s">
        <v>7</v>
      </c>
      <c r="K44" s="118"/>
      <c r="L44" s="116"/>
      <c r="M44" s="119" t="n">
        <f aca="false">SUM(M38:M42)</f>
        <v>0</v>
      </c>
      <c r="N44" s="119" t="n">
        <f aca="false">SUM(N38:N42)</f>
        <v>0</v>
      </c>
      <c r="O44" s="119" t="n">
        <f aca="false">SUM(O38:O42)</f>
        <v>0</v>
      </c>
      <c r="P44" s="119" t="n">
        <f aca="false">SUM(P38:P42)</f>
        <v>0</v>
      </c>
    </row>
    <row r="45" customFormat="false" ht="3.75" hidden="false" customHeight="true" outlineLevel="0" collapsed="false"/>
    <row r="46" customFormat="false" ht="17.25" hidden="false" customHeight="true" outlineLevel="0" collapsed="false">
      <c r="B46" s="112" t="s">
        <v>42</v>
      </c>
      <c r="C46" s="113"/>
      <c r="D46" s="113"/>
      <c r="E46" s="113"/>
      <c r="F46" s="113"/>
      <c r="G46" s="113"/>
      <c r="H46" s="113"/>
      <c r="J46" s="112" t="s">
        <v>42</v>
      </c>
      <c r="K46" s="113"/>
      <c r="L46" s="113"/>
      <c r="M46" s="113"/>
      <c r="N46" s="113"/>
      <c r="O46" s="113"/>
      <c r="P46" s="113"/>
    </row>
    <row r="47" customFormat="false" ht="9.75" hidden="false" customHeight="true" outlineLevel="0" collapsed="false">
      <c r="B47" s="8"/>
      <c r="C47" s="10" t="s">
        <v>13</v>
      </c>
      <c r="D47" s="8"/>
      <c r="E47" s="10" t="s">
        <v>8</v>
      </c>
      <c r="F47" s="10" t="s">
        <v>14</v>
      </c>
      <c r="G47" s="10" t="s">
        <v>15</v>
      </c>
      <c r="H47" s="10" t="s">
        <v>16</v>
      </c>
      <c r="J47" s="8"/>
      <c r="K47" s="10" t="s">
        <v>13</v>
      </c>
      <c r="L47" s="8"/>
      <c r="M47" s="10" t="s">
        <v>8</v>
      </c>
      <c r="N47" s="10" t="s">
        <v>14</v>
      </c>
      <c r="O47" s="10" t="s">
        <v>15</v>
      </c>
      <c r="P47" s="10" t="s">
        <v>16</v>
      </c>
    </row>
    <row r="48" customFormat="false" ht="3.75" hidden="false" customHeight="true" outlineLevel="0" collapsed="false"/>
    <row r="49" customFormat="false" ht="11.25" hidden="false" customHeight="true" outlineLevel="0" collapsed="false">
      <c r="B49" s="114" t="n">
        <f aca="false">DIETA!C49</f>
        <v>0</v>
      </c>
      <c r="C49" s="115" t="n">
        <v>100</v>
      </c>
      <c r="D49" s="116"/>
      <c r="E49" s="115" t="str">
        <f aca="false">IF(ISNA(VLOOKUP(B49,MATRICE!B:F,2,FALSE())),"",VLOOKUP(B49,MATRICE!B:F,2,FALSE()))</f>
        <v/>
      </c>
      <c r="F49" s="117" t="str">
        <f aca="false">IF(ISNA(VLOOKUP(B49,MATRICE!B:F,3,FALSE())),"",VLOOKUP(B49,MATRICE!B:F,3,FALSE()))</f>
        <v/>
      </c>
      <c r="G49" s="117" t="str">
        <f aca="false">IF(ISNA(VLOOKUP(B49,MATRICE!B:F,4,FALSE())),"",VLOOKUP(B49,MATRICE!B:F,4,FALSE()))</f>
        <v/>
      </c>
      <c r="H49" s="117" t="str">
        <f aca="false">IF(ISNA(VLOOKUP(B49,MATRICE!B:F,5,FALSE())),"",VLOOKUP(B49,MATRICE!B:F,5,FALSE()))</f>
        <v/>
      </c>
      <c r="J49" s="114" t="n">
        <f aca="false">DIETA!C49</f>
        <v>0</v>
      </c>
      <c r="K49" s="115" t="n">
        <f aca="false">DIETA!D49</f>
        <v>0</v>
      </c>
      <c r="L49" s="116"/>
      <c r="M49" s="115" t="str">
        <f aca="false">IF(K49&gt;0,(E49*C49)/100,"")</f>
        <v/>
      </c>
      <c r="N49" s="115" t="str">
        <f aca="false">IF(K49&gt;0,(F49*C49)/100,"")</f>
        <v/>
      </c>
      <c r="O49" s="115" t="str">
        <f aca="false">IF(K49&gt;0,(G49*C49)/100,"")</f>
        <v/>
      </c>
      <c r="P49" s="115" t="str">
        <f aca="false">IF(K49&gt;0,(H49*C49)/100,"")</f>
        <v/>
      </c>
    </row>
    <row r="50" customFormat="false" ht="11.25" hidden="false" customHeight="true" outlineLevel="0" collapsed="false">
      <c r="B50" s="114" t="n">
        <f aca="false">DIETA!C50</f>
        <v>0</v>
      </c>
      <c r="C50" s="115" t="n">
        <v>100</v>
      </c>
      <c r="D50" s="116"/>
      <c r="E50" s="115" t="str">
        <f aca="false">IF(ISNA(VLOOKUP(B50,MATRICE!B:F,2,FALSE())),"",VLOOKUP(B50,MATRICE!B:F,2,FALSE()))</f>
        <v/>
      </c>
      <c r="F50" s="117" t="str">
        <f aca="false">IF(ISNA(VLOOKUP(B50,MATRICE!B:F,3,FALSE())),"",VLOOKUP(B50,MATRICE!B:F,3,FALSE()))</f>
        <v/>
      </c>
      <c r="G50" s="117" t="str">
        <f aca="false">IF(ISNA(VLOOKUP(B50,MATRICE!B:F,4,FALSE())),"",VLOOKUP(B50,MATRICE!B:F,4,FALSE()))</f>
        <v/>
      </c>
      <c r="H50" s="117" t="str">
        <f aca="false">IF(ISNA(VLOOKUP(B50,MATRICE!B:F,5,FALSE())),"",VLOOKUP(B50,MATRICE!B:F,5,FALSE()))</f>
        <v/>
      </c>
      <c r="J50" s="114" t="n">
        <f aca="false">DIETA!C50</f>
        <v>0</v>
      </c>
      <c r="K50" s="115" t="n">
        <f aca="false">DIETA!D50</f>
        <v>0</v>
      </c>
      <c r="L50" s="116"/>
      <c r="M50" s="115" t="str">
        <f aca="false">IF(K50&gt;0,(E50*C50)/100,"")</f>
        <v/>
      </c>
      <c r="N50" s="115" t="str">
        <f aca="false">IF(K50&gt;0,(F50*C50)/100,"")</f>
        <v/>
      </c>
      <c r="O50" s="115" t="str">
        <f aca="false">IF(K50&gt;0,(G50*C50)/100,"")</f>
        <v/>
      </c>
      <c r="P50" s="115" t="str">
        <f aca="false">IF(K50&gt;0,(H50*C50)/100,"")</f>
        <v/>
      </c>
    </row>
    <row r="51" customFormat="false" ht="11.25" hidden="false" customHeight="true" outlineLevel="0" collapsed="false">
      <c r="B51" s="114" t="n">
        <f aca="false">DIETA!C51</f>
        <v>0</v>
      </c>
      <c r="C51" s="115" t="n">
        <v>100</v>
      </c>
      <c r="D51" s="116"/>
      <c r="E51" s="115" t="str">
        <f aca="false">IF(ISNA(VLOOKUP(B51,MATRICE!B:F,2,FALSE())),"",VLOOKUP(B51,MATRICE!B:F,2,FALSE()))</f>
        <v/>
      </c>
      <c r="F51" s="117" t="str">
        <f aca="false">IF(ISNA(VLOOKUP(B51,MATRICE!B:F,3,FALSE())),"",VLOOKUP(B51,MATRICE!B:F,3,FALSE()))</f>
        <v/>
      </c>
      <c r="G51" s="117" t="str">
        <f aca="false">IF(ISNA(VLOOKUP(B51,MATRICE!B:F,4,FALSE())),"",VLOOKUP(B51,MATRICE!B:F,4,FALSE()))</f>
        <v/>
      </c>
      <c r="H51" s="117" t="str">
        <f aca="false">IF(ISNA(VLOOKUP(B51,MATRICE!B:F,5,FALSE())),"",VLOOKUP(B51,MATRICE!B:F,5,FALSE()))</f>
        <v/>
      </c>
      <c r="J51" s="114" t="n">
        <f aca="false">DIETA!C51</f>
        <v>0</v>
      </c>
      <c r="K51" s="115" t="n">
        <f aca="false">DIETA!D51</f>
        <v>0</v>
      </c>
      <c r="L51" s="116"/>
      <c r="M51" s="115" t="str">
        <f aca="false">IF(K51&gt;0,(E51*C51)/100,"")</f>
        <v/>
      </c>
      <c r="N51" s="115" t="str">
        <f aca="false">IF(K51&gt;0,(F51*C51)/100,"")</f>
        <v/>
      </c>
      <c r="O51" s="115" t="str">
        <f aca="false">IF(K51&gt;0,(G51*C51)/100,"")</f>
        <v/>
      </c>
      <c r="P51" s="115" t="str">
        <f aca="false">IF(K51&gt;0,(H51*C51)/100,"")</f>
        <v/>
      </c>
    </row>
    <row r="52" customFormat="false" ht="11.25" hidden="false" customHeight="true" outlineLevel="0" collapsed="false">
      <c r="B52" s="114" t="n">
        <f aca="false">DIETA!C52</f>
        <v>0</v>
      </c>
      <c r="C52" s="115" t="n">
        <v>100</v>
      </c>
      <c r="D52" s="116"/>
      <c r="E52" s="115" t="str">
        <f aca="false">IF(ISNA(VLOOKUP(B52,MATRICE!B:F,2,FALSE())),"",VLOOKUP(B52,MATRICE!B:F,2,FALSE()))</f>
        <v/>
      </c>
      <c r="F52" s="117" t="str">
        <f aca="false">IF(ISNA(VLOOKUP(B52,MATRICE!B:F,3,FALSE())),"",VLOOKUP(B52,MATRICE!B:F,3,FALSE()))</f>
        <v/>
      </c>
      <c r="G52" s="117" t="str">
        <f aca="false">IF(ISNA(VLOOKUP(B52,MATRICE!B:F,4,FALSE())),"",VLOOKUP(B52,MATRICE!B:F,4,FALSE()))</f>
        <v/>
      </c>
      <c r="H52" s="117" t="str">
        <f aca="false">IF(ISNA(VLOOKUP(B52,MATRICE!B:F,5,FALSE())),"",VLOOKUP(B52,MATRICE!B:F,5,FALSE()))</f>
        <v/>
      </c>
      <c r="J52" s="114" t="n">
        <f aca="false">DIETA!C52</f>
        <v>0</v>
      </c>
      <c r="K52" s="115" t="n">
        <f aca="false">DIETA!D52</f>
        <v>0</v>
      </c>
      <c r="L52" s="116"/>
      <c r="M52" s="115" t="str">
        <f aca="false">IF(K52&gt;0,(E52*C52)/100,"")</f>
        <v/>
      </c>
      <c r="N52" s="115" t="str">
        <f aca="false">IF(K52&gt;0,(F52*C52)/100,"")</f>
        <v/>
      </c>
      <c r="O52" s="115" t="str">
        <f aca="false">IF(K52&gt;0,(G52*C52)/100,"")</f>
        <v/>
      </c>
      <c r="P52" s="115" t="str">
        <f aca="false">IF(K52&gt;0,(H52*C52)/100,"")</f>
        <v/>
      </c>
    </row>
    <row r="53" customFormat="false" ht="11.25" hidden="false" customHeight="true" outlineLevel="0" collapsed="false">
      <c r="B53" s="114" t="n">
        <f aca="false">DIETA!C53</f>
        <v>0</v>
      </c>
      <c r="C53" s="115" t="n">
        <v>100</v>
      </c>
      <c r="D53" s="116"/>
      <c r="E53" s="115" t="str">
        <f aca="false">IF(ISNA(VLOOKUP(B53,MATRICE!B:F,2,FALSE())),"",VLOOKUP(B53,MATRICE!B:F,2,FALSE()))</f>
        <v/>
      </c>
      <c r="F53" s="117" t="str">
        <f aca="false">IF(ISNA(VLOOKUP(B53,MATRICE!B:F,3,FALSE())),"",VLOOKUP(B53,MATRICE!B:F,3,FALSE()))</f>
        <v/>
      </c>
      <c r="G53" s="117" t="str">
        <f aca="false">IF(ISNA(VLOOKUP(B53,MATRICE!B:F,4,FALSE())),"",VLOOKUP(B53,MATRICE!B:F,4,FALSE()))</f>
        <v/>
      </c>
      <c r="H53" s="117" t="str">
        <f aca="false">IF(ISNA(VLOOKUP(B53,MATRICE!B:F,5,FALSE())),"",VLOOKUP(B53,MATRICE!B:F,5,FALSE()))</f>
        <v/>
      </c>
      <c r="J53" s="114" t="n">
        <f aca="false">DIETA!C53</f>
        <v>0</v>
      </c>
      <c r="K53" s="115" t="n">
        <f aca="false">DIETA!D53</f>
        <v>0</v>
      </c>
      <c r="L53" s="116"/>
      <c r="M53" s="115" t="str">
        <f aca="false">IF(K53&gt;0,(E53*C53)/100,"")</f>
        <v/>
      </c>
      <c r="N53" s="115" t="str">
        <f aca="false">IF(K53&gt;0,(F53*C53)/100,"")</f>
        <v/>
      </c>
      <c r="O53" s="115" t="str">
        <f aca="false">IF(K53&gt;0,(G53*C53)/100,"")</f>
        <v/>
      </c>
      <c r="P53" s="115" t="str">
        <f aca="false">IF(K53&gt;0,(H53*C53)/100,"")</f>
        <v/>
      </c>
    </row>
    <row r="54" customFormat="false" ht="3.75" hidden="false" customHeight="true" outlineLevel="0" collapsed="false">
      <c r="B54" s="116"/>
      <c r="C54" s="116"/>
      <c r="D54" s="116"/>
      <c r="E54" s="115"/>
      <c r="F54" s="115"/>
      <c r="G54" s="115"/>
      <c r="H54" s="115"/>
      <c r="J54" s="116"/>
      <c r="K54" s="116"/>
      <c r="L54" s="116"/>
      <c r="M54" s="115"/>
      <c r="N54" s="115"/>
      <c r="O54" s="115"/>
      <c r="P54" s="115"/>
    </row>
    <row r="55" customFormat="false" ht="15" hidden="false" customHeight="true" outlineLevel="0" collapsed="false">
      <c r="B55" s="118" t="s">
        <v>7</v>
      </c>
      <c r="C55" s="118"/>
      <c r="D55" s="116"/>
      <c r="E55" s="119" t="n">
        <f aca="false">SUM(E49:E53)</f>
        <v>0</v>
      </c>
      <c r="F55" s="119" t="n">
        <f aca="false">SUM(F49:F53)</f>
        <v>0</v>
      </c>
      <c r="G55" s="119" t="n">
        <f aca="false">SUM(G49:G53)</f>
        <v>0</v>
      </c>
      <c r="H55" s="119" t="n">
        <f aca="false">SUM(H49:H53)</f>
        <v>0</v>
      </c>
      <c r="J55" s="118" t="s">
        <v>7</v>
      </c>
      <c r="K55" s="118"/>
      <c r="L55" s="116"/>
      <c r="M55" s="119" t="n">
        <f aca="false">SUM(M49:M53)</f>
        <v>0</v>
      </c>
      <c r="N55" s="119" t="n">
        <f aca="false">SUM(N49:N53)</f>
        <v>0</v>
      </c>
      <c r="O55" s="119" t="n">
        <f aca="false">SUM(O49:O53)</f>
        <v>0</v>
      </c>
      <c r="P55" s="119" t="n">
        <f aca="false">SUM(P49:P53)</f>
        <v>0</v>
      </c>
    </row>
    <row r="56" customFormat="false" ht="3.75" hidden="false" customHeight="true" outlineLevel="0" collapsed="false"/>
    <row r="57" customFormat="false" ht="17.25" hidden="false" customHeight="true" outlineLevel="0" collapsed="false">
      <c r="B57" s="112" t="s">
        <v>51</v>
      </c>
      <c r="C57" s="113"/>
      <c r="D57" s="113"/>
      <c r="E57" s="113"/>
      <c r="F57" s="113"/>
      <c r="G57" s="113"/>
      <c r="H57" s="113"/>
      <c r="J57" s="112" t="s">
        <v>51</v>
      </c>
      <c r="K57" s="113"/>
      <c r="L57" s="113"/>
      <c r="M57" s="113"/>
      <c r="N57" s="113"/>
      <c r="O57" s="113"/>
      <c r="P57" s="113"/>
    </row>
    <row r="58" customFormat="false" ht="9.75" hidden="false" customHeight="true" outlineLevel="0" collapsed="false">
      <c r="B58" s="8"/>
      <c r="C58" s="10" t="s">
        <v>13</v>
      </c>
      <c r="D58" s="8"/>
      <c r="E58" s="10" t="s">
        <v>8</v>
      </c>
      <c r="F58" s="10" t="s">
        <v>14</v>
      </c>
      <c r="G58" s="10" t="s">
        <v>15</v>
      </c>
      <c r="H58" s="10" t="s">
        <v>16</v>
      </c>
      <c r="J58" s="8"/>
      <c r="K58" s="10" t="s">
        <v>13</v>
      </c>
      <c r="L58" s="8"/>
      <c r="M58" s="10" t="s">
        <v>8</v>
      </c>
      <c r="N58" s="10" t="s">
        <v>14</v>
      </c>
      <c r="O58" s="10" t="s">
        <v>15</v>
      </c>
      <c r="P58" s="10" t="s">
        <v>16</v>
      </c>
    </row>
    <row r="59" customFormat="false" ht="3.75" hidden="false" customHeight="true" outlineLevel="0" collapsed="false"/>
    <row r="60" customFormat="false" ht="11.25" hidden="false" customHeight="true" outlineLevel="0" collapsed="false">
      <c r="B60" s="114" t="n">
        <f aca="false">DIETA!C60</f>
        <v>0</v>
      </c>
      <c r="C60" s="115" t="n">
        <v>100</v>
      </c>
      <c r="D60" s="116"/>
      <c r="E60" s="115" t="str">
        <f aca="false">IF(ISNA(VLOOKUP(B60,MATRICE!B:F,2,FALSE())),"",VLOOKUP(B60,MATRICE!B:F,2,FALSE()))</f>
        <v/>
      </c>
      <c r="F60" s="117" t="str">
        <f aca="false">IF(ISNA(VLOOKUP(B60,MATRICE!B:F,3,FALSE())),"",VLOOKUP(B60,MATRICE!B:F,3,FALSE()))</f>
        <v/>
      </c>
      <c r="G60" s="117" t="str">
        <f aca="false">IF(ISNA(VLOOKUP(B60,MATRICE!B:F,4,FALSE())),"",VLOOKUP(B60,MATRICE!B:F,4,FALSE()))</f>
        <v/>
      </c>
      <c r="H60" s="117" t="str">
        <f aca="false">IF(ISNA(VLOOKUP(B60,MATRICE!B:F,5,FALSE())),"",VLOOKUP(B60,MATRICE!B:F,5,FALSE()))</f>
        <v/>
      </c>
      <c r="J60" s="114" t="n">
        <f aca="false">DIETA!C60</f>
        <v>0</v>
      </c>
      <c r="K60" s="115" t="n">
        <f aca="false">DIETA!D60</f>
        <v>0</v>
      </c>
      <c r="L60" s="116"/>
      <c r="M60" s="115" t="str">
        <f aca="false">IF(K60&gt;0,(E60*C60)/100,"")</f>
        <v/>
      </c>
      <c r="N60" s="115" t="str">
        <f aca="false">IF(K60&gt;0,(F60*C60)/100,"")</f>
        <v/>
      </c>
      <c r="O60" s="115" t="str">
        <f aca="false">IF(K60&gt;0,(G60*C60)/100,"")</f>
        <v/>
      </c>
      <c r="P60" s="115" t="str">
        <f aca="false">IF(K60&gt;0,(H60*C60)/100,"")</f>
        <v/>
      </c>
    </row>
    <row r="61" customFormat="false" ht="11.25" hidden="false" customHeight="true" outlineLevel="0" collapsed="false">
      <c r="B61" s="114" t="n">
        <f aca="false">DIETA!C61</f>
        <v>0</v>
      </c>
      <c r="C61" s="115" t="n">
        <v>100</v>
      </c>
      <c r="D61" s="116"/>
      <c r="E61" s="115" t="str">
        <f aca="false">IF(ISNA(VLOOKUP(B61,MATRICE!B:F,2,FALSE())),"",VLOOKUP(B61,MATRICE!B:F,2,FALSE()))</f>
        <v/>
      </c>
      <c r="F61" s="117" t="str">
        <f aca="false">IF(ISNA(VLOOKUP(B61,MATRICE!B:F,3,FALSE())),"",VLOOKUP(B61,MATRICE!B:F,3,FALSE()))</f>
        <v/>
      </c>
      <c r="G61" s="117" t="str">
        <f aca="false">IF(ISNA(VLOOKUP(B61,MATRICE!B:F,4,FALSE())),"",VLOOKUP(B61,MATRICE!B:F,4,FALSE()))</f>
        <v/>
      </c>
      <c r="H61" s="117" t="str">
        <f aca="false">IF(ISNA(VLOOKUP(B61,MATRICE!B:F,5,FALSE())),"",VLOOKUP(B61,MATRICE!B:F,5,FALSE()))</f>
        <v/>
      </c>
      <c r="J61" s="114" t="n">
        <f aca="false">DIETA!C61</f>
        <v>0</v>
      </c>
      <c r="K61" s="115" t="n">
        <f aca="false">DIETA!D61</f>
        <v>0</v>
      </c>
      <c r="L61" s="116"/>
      <c r="M61" s="115" t="str">
        <f aca="false">IF(K61&gt;0,(E61*C61)/100,"")</f>
        <v/>
      </c>
      <c r="N61" s="115" t="str">
        <f aca="false">IF(K61&gt;0,(F61*C61)/100,"")</f>
        <v/>
      </c>
      <c r="O61" s="115" t="str">
        <f aca="false">IF(K61&gt;0,(G61*C61)/100,"")</f>
        <v/>
      </c>
      <c r="P61" s="115" t="str">
        <f aca="false">IF(K61&gt;0,(H61*C61)/100,"")</f>
        <v/>
      </c>
    </row>
    <row r="62" customFormat="false" ht="11.25" hidden="false" customHeight="true" outlineLevel="0" collapsed="false">
      <c r="B62" s="114" t="n">
        <f aca="false">DIETA!C62</f>
        <v>0</v>
      </c>
      <c r="C62" s="115" t="n">
        <v>100</v>
      </c>
      <c r="D62" s="116"/>
      <c r="E62" s="115" t="str">
        <f aca="false">IF(ISNA(VLOOKUP(B62,MATRICE!B:F,2,FALSE())),"",VLOOKUP(B62,MATRICE!B:F,2,FALSE()))</f>
        <v/>
      </c>
      <c r="F62" s="117" t="str">
        <f aca="false">IF(ISNA(VLOOKUP(B62,MATRICE!B:F,3,FALSE())),"",VLOOKUP(B62,MATRICE!B:F,3,FALSE()))</f>
        <v/>
      </c>
      <c r="G62" s="117" t="str">
        <f aca="false">IF(ISNA(VLOOKUP(B62,MATRICE!B:F,4,FALSE())),"",VLOOKUP(B62,MATRICE!B:F,4,FALSE()))</f>
        <v/>
      </c>
      <c r="H62" s="117" t="str">
        <f aca="false">IF(ISNA(VLOOKUP(B62,MATRICE!B:F,5,FALSE())),"",VLOOKUP(B62,MATRICE!B:F,5,FALSE()))</f>
        <v/>
      </c>
      <c r="J62" s="114" t="n">
        <f aca="false">DIETA!C62</f>
        <v>0</v>
      </c>
      <c r="K62" s="115" t="n">
        <f aca="false">DIETA!D62</f>
        <v>0</v>
      </c>
      <c r="L62" s="116"/>
      <c r="M62" s="115" t="str">
        <f aca="false">IF(K62&gt;0,(E62*C62)/100,"")</f>
        <v/>
      </c>
      <c r="N62" s="115" t="str">
        <f aca="false">IF(K62&gt;0,(F62*C62)/100,"")</f>
        <v/>
      </c>
      <c r="O62" s="115" t="str">
        <f aca="false">IF(K62&gt;0,(G62*C62)/100,"")</f>
        <v/>
      </c>
      <c r="P62" s="115" t="str">
        <f aca="false">IF(K62&gt;0,(H62*C62)/100,"")</f>
        <v/>
      </c>
    </row>
    <row r="63" customFormat="false" ht="11.25" hidden="false" customHeight="true" outlineLevel="0" collapsed="false">
      <c r="B63" s="114" t="n">
        <f aca="false">DIETA!C63</f>
        <v>0</v>
      </c>
      <c r="C63" s="115" t="n">
        <v>100</v>
      </c>
      <c r="D63" s="116"/>
      <c r="E63" s="115" t="str">
        <f aca="false">IF(ISNA(VLOOKUP(B63,MATRICE!B:F,2,FALSE())),"",VLOOKUP(B63,MATRICE!B:F,2,FALSE()))</f>
        <v/>
      </c>
      <c r="F63" s="117" t="str">
        <f aca="false">IF(ISNA(VLOOKUP(B63,MATRICE!B:F,3,FALSE())),"",VLOOKUP(B63,MATRICE!B:F,3,FALSE()))</f>
        <v/>
      </c>
      <c r="G63" s="117" t="str">
        <f aca="false">IF(ISNA(VLOOKUP(B63,MATRICE!B:F,4,FALSE())),"",VLOOKUP(B63,MATRICE!B:F,4,FALSE()))</f>
        <v/>
      </c>
      <c r="H63" s="117" t="str">
        <f aca="false">IF(ISNA(VLOOKUP(B63,MATRICE!B:F,5,FALSE())),"",VLOOKUP(B63,MATRICE!B:F,5,FALSE()))</f>
        <v/>
      </c>
      <c r="J63" s="114" t="n">
        <f aca="false">DIETA!C63</f>
        <v>0</v>
      </c>
      <c r="K63" s="115" t="n">
        <f aca="false">DIETA!D63</f>
        <v>0</v>
      </c>
      <c r="L63" s="116"/>
      <c r="M63" s="115" t="str">
        <f aca="false">IF(K63&gt;0,(E63*C63)/100,"")</f>
        <v/>
      </c>
      <c r="N63" s="115" t="str">
        <f aca="false">IF(K63&gt;0,(F63*C63)/100,"")</f>
        <v/>
      </c>
      <c r="O63" s="115" t="str">
        <f aca="false">IF(K63&gt;0,(G63*C63)/100,"")</f>
        <v/>
      </c>
      <c r="P63" s="115" t="str">
        <f aca="false">IF(K63&gt;0,(H63*C63)/100,"")</f>
        <v/>
      </c>
    </row>
    <row r="64" customFormat="false" ht="11.25" hidden="false" customHeight="true" outlineLevel="0" collapsed="false">
      <c r="B64" s="114" t="n">
        <f aca="false">DIETA!C64</f>
        <v>0</v>
      </c>
      <c r="C64" s="115" t="n">
        <v>100</v>
      </c>
      <c r="D64" s="116"/>
      <c r="E64" s="115" t="str">
        <f aca="false">IF(ISNA(VLOOKUP(B64,MATRICE!B:F,2,FALSE())),"",VLOOKUP(B64,MATRICE!B:F,2,FALSE()))</f>
        <v/>
      </c>
      <c r="F64" s="117" t="str">
        <f aca="false">IF(ISNA(VLOOKUP(B64,MATRICE!B:F,3,FALSE())),"",VLOOKUP(B64,MATRICE!B:F,3,FALSE()))</f>
        <v/>
      </c>
      <c r="G64" s="117" t="str">
        <f aca="false">IF(ISNA(VLOOKUP(B64,MATRICE!B:F,4,FALSE())),"",VLOOKUP(B64,MATRICE!B:F,4,FALSE()))</f>
        <v/>
      </c>
      <c r="H64" s="117" t="str">
        <f aca="false">IF(ISNA(VLOOKUP(B64,MATRICE!B:F,5,FALSE())),"",VLOOKUP(B64,MATRICE!B:F,5,FALSE()))</f>
        <v/>
      </c>
      <c r="J64" s="114" t="n">
        <f aca="false">DIETA!C64</f>
        <v>0</v>
      </c>
      <c r="K64" s="115" t="n">
        <f aca="false">DIETA!D64</f>
        <v>0</v>
      </c>
      <c r="L64" s="116"/>
      <c r="M64" s="115" t="str">
        <f aca="false">IF(K64&gt;0,(E64*C64)/100,"")</f>
        <v/>
      </c>
      <c r="N64" s="115" t="str">
        <f aca="false">IF(K64&gt;0,(F64*C64)/100,"")</f>
        <v/>
      </c>
      <c r="O64" s="115" t="str">
        <f aca="false">IF(K64&gt;0,(G64*C64)/100,"")</f>
        <v/>
      </c>
      <c r="P64" s="115" t="str">
        <f aca="false">IF(K64&gt;0,(H64*C64)/100,"")</f>
        <v/>
      </c>
    </row>
    <row r="65" customFormat="false" ht="3.75" hidden="false" customHeight="true" outlineLevel="0" collapsed="false">
      <c r="B65" s="116"/>
      <c r="C65" s="116"/>
      <c r="D65" s="116"/>
      <c r="E65" s="116"/>
      <c r="F65" s="116"/>
      <c r="G65" s="116"/>
      <c r="H65" s="116"/>
      <c r="J65" s="116"/>
      <c r="K65" s="116"/>
      <c r="L65" s="116"/>
      <c r="M65" s="116"/>
      <c r="N65" s="116"/>
      <c r="O65" s="116"/>
      <c r="P65" s="116"/>
    </row>
    <row r="66" customFormat="false" ht="15" hidden="false" customHeight="true" outlineLevel="0" collapsed="false">
      <c r="B66" s="118" t="s">
        <v>7</v>
      </c>
      <c r="C66" s="118"/>
      <c r="D66" s="116"/>
      <c r="E66" s="119" t="n">
        <f aca="false">SUM(E60:E64)</f>
        <v>0</v>
      </c>
      <c r="F66" s="119" t="n">
        <f aca="false">SUM(F60:F64)</f>
        <v>0</v>
      </c>
      <c r="G66" s="119" t="n">
        <f aca="false">SUM(G60:G64)</f>
        <v>0</v>
      </c>
      <c r="H66" s="119" t="n">
        <f aca="false">SUM(H60:H64)</f>
        <v>0</v>
      </c>
      <c r="J66" s="118" t="s">
        <v>7</v>
      </c>
      <c r="K66" s="118"/>
      <c r="L66" s="116"/>
      <c r="M66" s="119" t="n">
        <f aca="false">SUM(M60:M64)</f>
        <v>0</v>
      </c>
      <c r="N66" s="119" t="n">
        <f aca="false">SUM(N60:N64)</f>
        <v>0</v>
      </c>
      <c r="O66" s="119" t="n">
        <f aca="false">SUM(O60:O64)</f>
        <v>0</v>
      </c>
      <c r="P66" s="119" t="n">
        <f aca="false">SUM(P60:P64)</f>
        <v>0</v>
      </c>
    </row>
    <row r="67" customFormat="false" ht="3.75" hidden="false" customHeight="true" outlineLevel="0" collapsed="false"/>
    <row r="68" customFormat="false" ht="17.25" hidden="false" customHeight="true" outlineLevel="0" collapsed="false">
      <c r="B68" s="112" t="s">
        <v>54</v>
      </c>
      <c r="C68" s="113"/>
      <c r="D68" s="113"/>
      <c r="E68" s="113"/>
      <c r="F68" s="113"/>
      <c r="G68" s="113"/>
      <c r="H68" s="113"/>
      <c r="J68" s="112" t="s">
        <v>54</v>
      </c>
      <c r="K68" s="113"/>
      <c r="L68" s="113"/>
      <c r="M68" s="113"/>
      <c r="N68" s="113"/>
      <c r="O68" s="113"/>
      <c r="P68" s="113"/>
    </row>
    <row r="69" customFormat="false" ht="9.75" hidden="false" customHeight="true" outlineLevel="0" collapsed="false">
      <c r="B69" s="8"/>
      <c r="C69" s="10" t="s">
        <v>13</v>
      </c>
      <c r="D69" s="8"/>
      <c r="E69" s="10" t="s">
        <v>8</v>
      </c>
      <c r="F69" s="10" t="s">
        <v>14</v>
      </c>
      <c r="G69" s="10" t="s">
        <v>15</v>
      </c>
      <c r="H69" s="10" t="s">
        <v>16</v>
      </c>
      <c r="J69" s="8"/>
      <c r="K69" s="10" t="s">
        <v>13</v>
      </c>
      <c r="L69" s="8"/>
      <c r="M69" s="10" t="s">
        <v>8</v>
      </c>
      <c r="N69" s="10" t="s">
        <v>14</v>
      </c>
      <c r="O69" s="10" t="s">
        <v>15</v>
      </c>
      <c r="P69" s="10" t="s">
        <v>16</v>
      </c>
    </row>
    <row r="70" customFormat="false" ht="3.75" hidden="false" customHeight="true" outlineLevel="0" collapsed="false"/>
    <row r="71" customFormat="false" ht="11.25" hidden="false" customHeight="true" outlineLevel="0" collapsed="false">
      <c r="B71" s="114" t="n">
        <f aca="false">DIETA!C71</f>
        <v>0</v>
      </c>
      <c r="C71" s="115" t="n">
        <v>100</v>
      </c>
      <c r="D71" s="116"/>
      <c r="E71" s="115" t="str">
        <f aca="false">IF(ISNA(VLOOKUP(B71,MATRICE!B:F,2,FALSE())),"",VLOOKUP(B71,MATRICE!B:F,2,FALSE()))</f>
        <v/>
      </c>
      <c r="F71" s="117" t="str">
        <f aca="false">IF(ISNA(VLOOKUP(B71,MATRICE!B:F,3,FALSE())),"",VLOOKUP(B71,MATRICE!B:F,3,FALSE()))</f>
        <v/>
      </c>
      <c r="G71" s="117" t="str">
        <f aca="false">IF(ISNA(VLOOKUP(B71,MATRICE!B:F,4,FALSE())),"",VLOOKUP(B71,MATRICE!B:F,4,FALSE()))</f>
        <v/>
      </c>
      <c r="H71" s="117" t="str">
        <f aca="false">IF(ISNA(VLOOKUP(B71,MATRICE!B:F,5,FALSE())),"",VLOOKUP(B71,MATRICE!B:F,5,FALSE()))</f>
        <v/>
      </c>
      <c r="J71" s="114" t="n">
        <f aca="false">DIETA!C71</f>
        <v>0</v>
      </c>
      <c r="K71" s="115" t="n">
        <f aca="false">DIETA!D71</f>
        <v>0</v>
      </c>
      <c r="L71" s="116"/>
      <c r="M71" s="115" t="str">
        <f aca="false">IF(K71&gt;0,(E71*C71)/100,"")</f>
        <v/>
      </c>
      <c r="N71" s="115" t="str">
        <f aca="false">IF(K71&gt;0,(F71*C71)/100,"")</f>
        <v/>
      </c>
      <c r="O71" s="115" t="str">
        <f aca="false">IF(K71&gt;0,(G71*C71)/100,"")</f>
        <v/>
      </c>
      <c r="P71" s="115" t="str">
        <f aca="false">IF(K71&gt;0,(H71*C71)/100,"")</f>
        <v/>
      </c>
    </row>
    <row r="72" customFormat="false" ht="11.25" hidden="false" customHeight="true" outlineLevel="0" collapsed="false">
      <c r="B72" s="114" t="n">
        <f aca="false">DIETA!C72</f>
        <v>0</v>
      </c>
      <c r="C72" s="115" t="n">
        <v>100</v>
      </c>
      <c r="D72" s="116"/>
      <c r="E72" s="115" t="str">
        <f aca="false">IF(ISNA(VLOOKUP(B72,MATRICE!B:F,2,FALSE())),"",VLOOKUP(B72,MATRICE!B:F,2,FALSE()))</f>
        <v/>
      </c>
      <c r="F72" s="117" t="str">
        <f aca="false">IF(ISNA(VLOOKUP(B72,MATRICE!B:F,3,FALSE())),"",VLOOKUP(B72,MATRICE!B:F,3,FALSE()))</f>
        <v/>
      </c>
      <c r="G72" s="117" t="str">
        <f aca="false">IF(ISNA(VLOOKUP(B72,MATRICE!B:F,4,FALSE())),"",VLOOKUP(B72,MATRICE!B:F,4,FALSE()))</f>
        <v/>
      </c>
      <c r="H72" s="117" t="str">
        <f aca="false">IF(ISNA(VLOOKUP(B72,MATRICE!B:F,5,FALSE())),"",VLOOKUP(B72,MATRICE!B:F,5,FALSE()))</f>
        <v/>
      </c>
      <c r="J72" s="114" t="n">
        <f aca="false">DIETA!C72</f>
        <v>0</v>
      </c>
      <c r="K72" s="115" t="n">
        <f aca="false">DIETA!D72</f>
        <v>0</v>
      </c>
      <c r="L72" s="116"/>
      <c r="M72" s="115" t="str">
        <f aca="false">IF(K72&gt;0,(E72*C72)/100,"")</f>
        <v/>
      </c>
      <c r="N72" s="115" t="str">
        <f aca="false">IF(K72&gt;0,(F72*C72)/100,"")</f>
        <v/>
      </c>
      <c r="O72" s="115" t="str">
        <f aca="false">IF(K72&gt;0,(G72*C72)/100,"")</f>
        <v/>
      </c>
      <c r="P72" s="115" t="str">
        <f aca="false">IF(K72&gt;0,(H72*C72)/100,"")</f>
        <v/>
      </c>
    </row>
    <row r="73" customFormat="false" ht="11.25" hidden="false" customHeight="true" outlineLevel="0" collapsed="false">
      <c r="B73" s="114" t="n">
        <f aca="false">DIETA!C73</f>
        <v>0</v>
      </c>
      <c r="C73" s="115" t="n">
        <v>100</v>
      </c>
      <c r="D73" s="116"/>
      <c r="E73" s="115" t="str">
        <f aca="false">IF(ISNA(VLOOKUP(B73,MATRICE!B:F,2,FALSE())),"",VLOOKUP(B73,MATRICE!B:F,2,FALSE()))</f>
        <v/>
      </c>
      <c r="F73" s="117" t="str">
        <f aca="false">IF(ISNA(VLOOKUP(B73,MATRICE!B:F,3,FALSE())),"",VLOOKUP(B73,MATRICE!B:F,3,FALSE()))</f>
        <v/>
      </c>
      <c r="G73" s="117" t="str">
        <f aca="false">IF(ISNA(VLOOKUP(B73,MATRICE!B:F,4,FALSE())),"",VLOOKUP(B73,MATRICE!B:F,4,FALSE()))</f>
        <v/>
      </c>
      <c r="H73" s="117" t="str">
        <f aca="false">IF(ISNA(VLOOKUP(B73,MATRICE!B:F,5,FALSE())),"",VLOOKUP(B73,MATRICE!B:F,5,FALSE()))</f>
        <v/>
      </c>
      <c r="J73" s="114" t="n">
        <f aca="false">DIETA!C73</f>
        <v>0</v>
      </c>
      <c r="K73" s="115" t="n">
        <f aca="false">DIETA!D73</f>
        <v>0</v>
      </c>
      <c r="L73" s="116"/>
      <c r="M73" s="115" t="str">
        <f aca="false">IF(K73&gt;0,(E73*C73)/100,"")</f>
        <v/>
      </c>
      <c r="N73" s="115" t="str">
        <f aca="false">IF(K73&gt;0,(F73*C73)/100,"")</f>
        <v/>
      </c>
      <c r="O73" s="115" t="str">
        <f aca="false">IF(K73&gt;0,(G73*C73)/100,"")</f>
        <v/>
      </c>
      <c r="P73" s="115" t="str">
        <f aca="false">IF(K73&gt;0,(H73*C73)/100,"")</f>
        <v/>
      </c>
    </row>
    <row r="74" customFormat="false" ht="11.25" hidden="false" customHeight="true" outlineLevel="0" collapsed="false">
      <c r="B74" s="114" t="n">
        <f aca="false">DIETA!C74</f>
        <v>0</v>
      </c>
      <c r="C74" s="115" t="n">
        <v>100</v>
      </c>
      <c r="D74" s="116"/>
      <c r="E74" s="115" t="str">
        <f aca="false">IF(ISNA(VLOOKUP(B74,MATRICE!B:F,2,FALSE())),"",VLOOKUP(B74,MATRICE!B:F,2,FALSE()))</f>
        <v/>
      </c>
      <c r="F74" s="117" t="str">
        <f aca="false">IF(ISNA(VLOOKUP(B74,MATRICE!B:F,3,FALSE())),"",VLOOKUP(B74,MATRICE!B:F,3,FALSE()))</f>
        <v/>
      </c>
      <c r="G74" s="117" t="str">
        <f aca="false">IF(ISNA(VLOOKUP(B74,MATRICE!B:F,4,FALSE())),"",VLOOKUP(B74,MATRICE!B:F,4,FALSE()))</f>
        <v/>
      </c>
      <c r="H74" s="117" t="str">
        <f aca="false">IF(ISNA(VLOOKUP(B74,MATRICE!B:F,5,FALSE())),"",VLOOKUP(B74,MATRICE!B:F,5,FALSE()))</f>
        <v/>
      </c>
      <c r="J74" s="114" t="n">
        <f aca="false">DIETA!C74</f>
        <v>0</v>
      </c>
      <c r="K74" s="115" t="n">
        <f aca="false">DIETA!D74</f>
        <v>0</v>
      </c>
      <c r="L74" s="116"/>
      <c r="M74" s="115" t="str">
        <f aca="false">IF(K74&gt;0,(E74*C74)/100,"")</f>
        <v/>
      </c>
      <c r="N74" s="115" t="str">
        <f aca="false">IF(K74&gt;0,(F74*C74)/100,"")</f>
        <v/>
      </c>
      <c r="O74" s="115" t="str">
        <f aca="false">IF(K74&gt;0,(G74*C74)/100,"")</f>
        <v/>
      </c>
      <c r="P74" s="115" t="str">
        <f aca="false">IF(K74&gt;0,(H74*C74)/100,"")</f>
        <v/>
      </c>
    </row>
    <row r="75" customFormat="false" ht="11.25" hidden="false" customHeight="true" outlineLevel="0" collapsed="false">
      <c r="B75" s="114" t="n">
        <f aca="false">DIETA!C75</f>
        <v>0</v>
      </c>
      <c r="C75" s="115" t="n">
        <v>100</v>
      </c>
      <c r="D75" s="116"/>
      <c r="E75" s="115" t="str">
        <f aca="false">IF(ISNA(VLOOKUP(B75,MATRICE!B:F,2,FALSE())),"",VLOOKUP(B75,MATRICE!B:F,2,FALSE()))</f>
        <v/>
      </c>
      <c r="F75" s="117" t="str">
        <f aca="false">IF(ISNA(VLOOKUP(B75,MATRICE!B:F,3,FALSE())),"",VLOOKUP(B75,MATRICE!B:F,3,FALSE()))</f>
        <v/>
      </c>
      <c r="G75" s="117" t="str">
        <f aca="false">IF(ISNA(VLOOKUP(B75,MATRICE!B:F,4,FALSE())),"",VLOOKUP(B75,MATRICE!B:F,4,FALSE()))</f>
        <v/>
      </c>
      <c r="H75" s="117" t="str">
        <f aca="false">IF(ISNA(VLOOKUP(B75,MATRICE!B:F,5,FALSE())),"",VLOOKUP(B75,MATRICE!B:F,5,FALSE()))</f>
        <v/>
      </c>
      <c r="J75" s="114" t="n">
        <f aca="false">DIETA!C75</f>
        <v>0</v>
      </c>
      <c r="K75" s="115" t="n">
        <f aca="false">DIETA!D75</f>
        <v>0</v>
      </c>
      <c r="L75" s="116"/>
      <c r="M75" s="115" t="str">
        <f aca="false">IF(K75&gt;0,(E75*C75)/100,"")</f>
        <v/>
      </c>
      <c r="N75" s="115" t="str">
        <f aca="false">IF(K75&gt;0,(F75*C75)/100,"")</f>
        <v/>
      </c>
      <c r="O75" s="115" t="str">
        <f aca="false">IF(K75&gt;0,(G75*C75)/100,"")</f>
        <v/>
      </c>
      <c r="P75" s="115" t="str">
        <f aca="false">IF(K75&gt;0,(H75*C75)/100,"")</f>
        <v/>
      </c>
    </row>
    <row r="76" customFormat="false" ht="3.75" hidden="false" customHeight="true" outlineLevel="0" collapsed="false">
      <c r="B76" s="116"/>
      <c r="C76" s="116"/>
      <c r="D76" s="116"/>
      <c r="E76" s="116"/>
      <c r="F76" s="116"/>
      <c r="G76" s="116"/>
      <c r="H76" s="116"/>
      <c r="J76" s="116"/>
      <c r="K76" s="116"/>
      <c r="L76" s="116"/>
      <c r="M76" s="116"/>
      <c r="N76" s="116"/>
      <c r="O76" s="116"/>
      <c r="P76" s="116"/>
    </row>
    <row r="77" customFormat="false" ht="15" hidden="false" customHeight="true" outlineLevel="0" collapsed="false">
      <c r="B77" s="118" t="s">
        <v>7</v>
      </c>
      <c r="C77" s="118"/>
      <c r="D77" s="116"/>
      <c r="E77" s="119" t="n">
        <f aca="false">SUM(E71:E75)</f>
        <v>0</v>
      </c>
      <c r="F77" s="119" t="n">
        <f aca="false">SUM(F71:F75)</f>
        <v>0</v>
      </c>
      <c r="G77" s="119" t="n">
        <f aca="false">SUM(G71:G75)</f>
        <v>0</v>
      </c>
      <c r="H77" s="119" t="n">
        <f aca="false">SUM(H71:H75)</f>
        <v>0</v>
      </c>
      <c r="J77" s="118" t="s">
        <v>7</v>
      </c>
      <c r="K77" s="118"/>
      <c r="L77" s="116"/>
      <c r="M77" s="119" t="n">
        <f aca="false">SUM(M71:M75)</f>
        <v>0</v>
      </c>
      <c r="N77" s="119" t="n">
        <f aca="false">SUM(N71:N75)</f>
        <v>0</v>
      </c>
      <c r="O77" s="119" t="n">
        <f aca="false">SUM(O71:O75)</f>
        <v>0</v>
      </c>
      <c r="P77" s="119" t="n">
        <f aca="false">SUM(P71:P75)</f>
        <v>0</v>
      </c>
    </row>
    <row r="78" customFormat="false" ht="3.75" hidden="false" customHeight="true" outlineLevel="0" collapsed="false"/>
    <row r="79" customFormat="false" ht="17.25" hidden="false" customHeight="true" outlineLevel="0" collapsed="false">
      <c r="B79" s="112" t="s">
        <v>55</v>
      </c>
      <c r="C79" s="113"/>
      <c r="D79" s="113"/>
      <c r="E79" s="113"/>
      <c r="F79" s="113"/>
      <c r="G79" s="113"/>
      <c r="H79" s="113"/>
      <c r="J79" s="112" t="s">
        <v>55</v>
      </c>
      <c r="K79" s="113"/>
      <c r="L79" s="113"/>
      <c r="M79" s="113"/>
      <c r="N79" s="113"/>
      <c r="O79" s="113"/>
      <c r="P79" s="113"/>
    </row>
    <row r="80" customFormat="false" ht="9.75" hidden="false" customHeight="true" outlineLevel="0" collapsed="false">
      <c r="B80" s="8"/>
      <c r="C80" s="10" t="s">
        <v>13</v>
      </c>
      <c r="D80" s="8"/>
      <c r="E80" s="10" t="s">
        <v>8</v>
      </c>
      <c r="F80" s="10" t="s">
        <v>14</v>
      </c>
      <c r="G80" s="10" t="s">
        <v>15</v>
      </c>
      <c r="H80" s="10" t="s">
        <v>16</v>
      </c>
      <c r="J80" s="8"/>
      <c r="K80" s="10" t="s">
        <v>13</v>
      </c>
      <c r="L80" s="8"/>
      <c r="M80" s="10" t="s">
        <v>8</v>
      </c>
      <c r="N80" s="10" t="s">
        <v>14</v>
      </c>
      <c r="O80" s="10" t="s">
        <v>15</v>
      </c>
      <c r="P80" s="10" t="s">
        <v>16</v>
      </c>
    </row>
    <row r="81" customFormat="false" ht="3.75" hidden="false" customHeight="true" outlineLevel="0" collapsed="false"/>
    <row r="82" customFormat="false" ht="11.25" hidden="false" customHeight="true" outlineLevel="0" collapsed="false">
      <c r="B82" s="114" t="n">
        <f aca="false">DIETA!C82</f>
        <v>0</v>
      </c>
      <c r="C82" s="115" t="n">
        <v>100</v>
      </c>
      <c r="D82" s="116"/>
      <c r="E82" s="115" t="str">
        <f aca="false">IF(ISNA(VLOOKUP(B82,MATRICE!B:F,2,FALSE())),"",VLOOKUP(B82,MATRICE!B:F,2,FALSE()))</f>
        <v/>
      </c>
      <c r="F82" s="117" t="str">
        <f aca="false">IF(ISNA(VLOOKUP(B82,MATRICE!B:F,3,FALSE())),"",VLOOKUP(B82,MATRICE!B:F,3,FALSE()))</f>
        <v/>
      </c>
      <c r="G82" s="117" t="str">
        <f aca="false">IF(ISNA(VLOOKUP(B82,MATRICE!B:F,4,FALSE())),"",VLOOKUP(B82,MATRICE!B:F,4,FALSE()))</f>
        <v/>
      </c>
      <c r="H82" s="117" t="str">
        <f aca="false">IF(ISNA(VLOOKUP(B82,MATRICE!B:F,5,FALSE())),"",VLOOKUP(B82,MATRICE!B:F,5,FALSE()))</f>
        <v/>
      </c>
      <c r="J82" s="114" t="n">
        <f aca="false">DIETA!C82</f>
        <v>0</v>
      </c>
      <c r="K82" s="115" t="n">
        <f aca="false">DIETA!D82</f>
        <v>0</v>
      </c>
      <c r="L82" s="116"/>
      <c r="M82" s="115" t="str">
        <f aca="false">IF(K82&gt;0,(E82*C82)/100,"")</f>
        <v/>
      </c>
      <c r="N82" s="115" t="str">
        <f aca="false">IF(K82&gt;0,(F82*C82)/100,"")</f>
        <v/>
      </c>
      <c r="O82" s="115" t="str">
        <f aca="false">IF(K82&gt;0,(G82*C82)/100,"")</f>
        <v/>
      </c>
      <c r="P82" s="115" t="str">
        <f aca="false">IF(K82&gt;0,(H82*C82)/100,"")</f>
        <v/>
      </c>
    </row>
    <row r="83" customFormat="false" ht="11.25" hidden="false" customHeight="true" outlineLevel="0" collapsed="false">
      <c r="B83" s="114" t="n">
        <f aca="false">DIETA!C83</f>
        <v>0</v>
      </c>
      <c r="C83" s="115" t="n">
        <v>100</v>
      </c>
      <c r="D83" s="116"/>
      <c r="E83" s="115" t="str">
        <f aca="false">IF(ISNA(VLOOKUP(B83,MATRICE!B:F,2,FALSE())),"",VLOOKUP(B83,MATRICE!B:F,2,FALSE()))</f>
        <v/>
      </c>
      <c r="F83" s="117" t="str">
        <f aca="false">IF(ISNA(VLOOKUP(B83,MATRICE!B:F,3,FALSE())),"",VLOOKUP(B83,MATRICE!B:F,3,FALSE()))</f>
        <v/>
      </c>
      <c r="G83" s="117" t="str">
        <f aca="false">IF(ISNA(VLOOKUP(B83,MATRICE!B:F,4,FALSE())),"",VLOOKUP(B83,MATRICE!B:F,4,FALSE()))</f>
        <v/>
      </c>
      <c r="H83" s="117" t="str">
        <f aca="false">IF(ISNA(VLOOKUP(B83,MATRICE!B:F,5,FALSE())),"",VLOOKUP(B83,MATRICE!B:F,5,FALSE()))</f>
        <v/>
      </c>
      <c r="J83" s="114" t="n">
        <f aca="false">DIETA!C83</f>
        <v>0</v>
      </c>
      <c r="K83" s="115" t="n">
        <f aca="false">DIETA!D83</f>
        <v>0</v>
      </c>
      <c r="L83" s="116"/>
      <c r="M83" s="115" t="str">
        <f aca="false">IF(K83&gt;0,(E83*C83)/100,"")</f>
        <v/>
      </c>
      <c r="N83" s="115" t="str">
        <f aca="false">IF(K83&gt;0,(F83*C83)/100,"")</f>
        <v/>
      </c>
      <c r="O83" s="115" t="str">
        <f aca="false">IF(K83&gt;0,(G83*C83)/100,"")</f>
        <v/>
      </c>
      <c r="P83" s="115" t="str">
        <f aca="false">IF(K83&gt;0,(H83*C83)/100,"")</f>
        <v/>
      </c>
    </row>
    <row r="84" customFormat="false" ht="11.25" hidden="false" customHeight="true" outlineLevel="0" collapsed="false">
      <c r="B84" s="114" t="n">
        <f aca="false">DIETA!C84</f>
        <v>0</v>
      </c>
      <c r="C84" s="115" t="n">
        <v>100</v>
      </c>
      <c r="D84" s="116"/>
      <c r="E84" s="115" t="str">
        <f aca="false">IF(ISNA(VLOOKUP(B84,MATRICE!B:F,2,FALSE())),"",VLOOKUP(B84,MATRICE!B:F,2,FALSE()))</f>
        <v/>
      </c>
      <c r="F84" s="117" t="str">
        <f aca="false">IF(ISNA(VLOOKUP(B84,MATRICE!B:F,3,FALSE())),"",VLOOKUP(B84,MATRICE!B:F,3,FALSE()))</f>
        <v/>
      </c>
      <c r="G84" s="117" t="str">
        <f aca="false">IF(ISNA(VLOOKUP(B84,MATRICE!B:F,4,FALSE())),"",VLOOKUP(B84,MATRICE!B:F,4,FALSE()))</f>
        <v/>
      </c>
      <c r="H84" s="117" t="str">
        <f aca="false">IF(ISNA(VLOOKUP(B84,MATRICE!B:F,5,FALSE())),"",VLOOKUP(B84,MATRICE!B:F,5,FALSE()))</f>
        <v/>
      </c>
      <c r="J84" s="114" t="n">
        <f aca="false">DIETA!C84</f>
        <v>0</v>
      </c>
      <c r="K84" s="115" t="n">
        <f aca="false">DIETA!D84</f>
        <v>0</v>
      </c>
      <c r="L84" s="116"/>
      <c r="M84" s="115" t="str">
        <f aca="false">IF(K84&gt;0,(E84*C84)/100,"")</f>
        <v/>
      </c>
      <c r="N84" s="115" t="str">
        <f aca="false">IF(K84&gt;0,(F84*C84)/100,"")</f>
        <v/>
      </c>
      <c r="O84" s="115" t="str">
        <f aca="false">IF(K84&gt;0,(G84*C84)/100,"")</f>
        <v/>
      </c>
      <c r="P84" s="115" t="str">
        <f aca="false">IF(K84&gt;0,(H84*C84)/100,"")</f>
        <v/>
      </c>
    </row>
    <row r="85" customFormat="false" ht="11.25" hidden="false" customHeight="true" outlineLevel="0" collapsed="false">
      <c r="B85" s="114" t="n">
        <f aca="false">DIETA!C85</f>
        <v>0</v>
      </c>
      <c r="C85" s="115" t="n">
        <v>100</v>
      </c>
      <c r="D85" s="116"/>
      <c r="E85" s="115" t="str">
        <f aca="false">IF(ISNA(VLOOKUP(B85,MATRICE!B:F,2,FALSE())),"",VLOOKUP(B85,MATRICE!B:F,2,FALSE()))</f>
        <v/>
      </c>
      <c r="F85" s="117" t="str">
        <f aca="false">IF(ISNA(VLOOKUP(B85,MATRICE!B:F,3,FALSE())),"",VLOOKUP(B85,MATRICE!B:F,3,FALSE()))</f>
        <v/>
      </c>
      <c r="G85" s="117" t="str">
        <f aca="false">IF(ISNA(VLOOKUP(B85,MATRICE!B:F,4,FALSE())),"",VLOOKUP(B85,MATRICE!B:F,4,FALSE()))</f>
        <v/>
      </c>
      <c r="H85" s="117" t="str">
        <f aca="false">IF(ISNA(VLOOKUP(B85,MATRICE!B:F,5,FALSE())),"",VLOOKUP(B85,MATRICE!B:F,5,FALSE()))</f>
        <v/>
      </c>
      <c r="J85" s="114" t="n">
        <f aca="false">DIETA!C85</f>
        <v>0</v>
      </c>
      <c r="K85" s="115" t="n">
        <f aca="false">DIETA!D85</f>
        <v>0</v>
      </c>
      <c r="L85" s="116"/>
      <c r="M85" s="115" t="str">
        <f aca="false">IF(K85&gt;0,(E85*C85)/100,"")</f>
        <v/>
      </c>
      <c r="N85" s="115" t="str">
        <f aca="false">IF(K85&gt;0,(F85*C85)/100,"")</f>
        <v/>
      </c>
      <c r="O85" s="115" t="str">
        <f aca="false">IF(K85&gt;0,(G85*C85)/100,"")</f>
        <v/>
      </c>
      <c r="P85" s="115" t="str">
        <f aca="false">IF(K85&gt;0,(H85*C85)/100,"")</f>
        <v/>
      </c>
    </row>
    <row r="86" customFormat="false" ht="11.25" hidden="false" customHeight="true" outlineLevel="0" collapsed="false">
      <c r="B86" s="114" t="n">
        <f aca="false">DIETA!C86</f>
        <v>0</v>
      </c>
      <c r="C86" s="115" t="n">
        <v>100</v>
      </c>
      <c r="D86" s="116"/>
      <c r="E86" s="115" t="str">
        <f aca="false">IF(ISNA(VLOOKUP(B86,MATRICE!B:F,2,FALSE())),"",VLOOKUP(B86,MATRICE!B:F,2,FALSE()))</f>
        <v/>
      </c>
      <c r="F86" s="117" t="str">
        <f aca="false">IF(ISNA(VLOOKUP(B86,MATRICE!B:F,3,FALSE())),"",VLOOKUP(B86,MATRICE!B:F,3,FALSE()))</f>
        <v/>
      </c>
      <c r="G86" s="117" t="str">
        <f aca="false">IF(ISNA(VLOOKUP(B86,MATRICE!B:F,4,FALSE())),"",VLOOKUP(B86,MATRICE!B:F,4,FALSE()))</f>
        <v/>
      </c>
      <c r="H86" s="117" t="str">
        <f aca="false">IF(ISNA(VLOOKUP(B86,MATRICE!B:F,5,FALSE())),"",VLOOKUP(B86,MATRICE!B:F,5,FALSE()))</f>
        <v/>
      </c>
      <c r="J86" s="114" t="n">
        <f aca="false">DIETA!C86</f>
        <v>0</v>
      </c>
      <c r="K86" s="115" t="n">
        <f aca="false">DIETA!D86</f>
        <v>0</v>
      </c>
      <c r="L86" s="116"/>
      <c r="M86" s="115" t="str">
        <f aca="false">IF(K86&gt;0,(E86*C86)/100,"")</f>
        <v/>
      </c>
      <c r="N86" s="115" t="str">
        <f aca="false">IF(K86&gt;0,(F86*C86)/100,"")</f>
        <v/>
      </c>
      <c r="O86" s="115" t="str">
        <f aca="false">IF(K86&gt;0,(G86*C86)/100,"")</f>
        <v/>
      </c>
      <c r="P86" s="115" t="str">
        <f aca="false">IF(K86&gt;0,(H86*C86)/100,"")</f>
        <v/>
      </c>
    </row>
    <row r="87" customFormat="false" ht="3.75" hidden="false" customHeight="true" outlineLevel="0" collapsed="false">
      <c r="B87" s="116"/>
      <c r="C87" s="116"/>
      <c r="D87" s="116"/>
      <c r="E87" s="116"/>
      <c r="F87" s="116"/>
      <c r="G87" s="116"/>
      <c r="H87" s="116"/>
      <c r="J87" s="116"/>
      <c r="K87" s="116"/>
      <c r="L87" s="116"/>
      <c r="M87" s="116"/>
      <c r="N87" s="116"/>
      <c r="O87" s="116"/>
      <c r="P87" s="116"/>
    </row>
    <row r="88" customFormat="false" ht="15" hidden="false" customHeight="true" outlineLevel="0" collapsed="false">
      <c r="B88" s="118" t="s">
        <v>7</v>
      </c>
      <c r="C88" s="118"/>
      <c r="D88" s="116"/>
      <c r="E88" s="119" t="n">
        <f aca="false">SUM(E82:E86)</f>
        <v>0</v>
      </c>
      <c r="F88" s="119" t="n">
        <f aca="false">SUM(F82:F86)</f>
        <v>0</v>
      </c>
      <c r="G88" s="119" t="n">
        <f aca="false">SUM(G82:G86)</f>
        <v>0</v>
      </c>
      <c r="H88" s="119" t="n">
        <f aca="false">SUM(H82:H86)</f>
        <v>0</v>
      </c>
      <c r="J88" s="118" t="s">
        <v>7</v>
      </c>
      <c r="K88" s="118"/>
      <c r="L88" s="116"/>
      <c r="M88" s="119" t="n">
        <f aca="false">SUM(M82:M86)</f>
        <v>0</v>
      </c>
      <c r="N88" s="119" t="n">
        <f aca="false">SUM(N82:N86)</f>
        <v>0</v>
      </c>
      <c r="O88" s="119" t="n">
        <f aca="false">SUM(O82:O86)</f>
        <v>0</v>
      </c>
      <c r="P88" s="119" t="n">
        <f aca="false">SUM(P82:P86)</f>
        <v>0</v>
      </c>
    </row>
    <row r="89" customFormat="false" ht="8.25" hidden="false" customHeight="true" outlineLevel="0" collapsed="false"/>
    <row r="90" customFormat="false" ht="15" hidden="false" customHeight="true" outlineLevel="0" collapsed="false">
      <c r="B90" s="120" t="s">
        <v>7</v>
      </c>
      <c r="C90" s="120"/>
      <c r="D90" s="121"/>
      <c r="E90" s="122" t="n">
        <f aca="false">SUM(E11+E22+E33+E44+E55+E66+E77+E88)</f>
        <v>0</v>
      </c>
      <c r="F90" s="122" t="n">
        <f aca="false">SUM(F11+F22+F33+F44+F55+F66+F77+F88)</f>
        <v>0</v>
      </c>
      <c r="G90" s="122" t="n">
        <f aca="false">SUM(G11+G22+G33+G44+G55+G66+G77+G88)</f>
        <v>0</v>
      </c>
      <c r="H90" s="122" t="n">
        <f aca="false">SUM(H11+H22+H33+H44+H55+H66+H77+H88)</f>
        <v>0</v>
      </c>
      <c r="J90" s="120" t="s">
        <v>7</v>
      </c>
      <c r="K90" s="120"/>
      <c r="L90" s="121"/>
      <c r="M90" s="122" t="n">
        <f aca="false">SUM(M11+M22+M33+M44+M55+M66+M77+M88)</f>
        <v>0</v>
      </c>
      <c r="N90" s="122" t="n">
        <f aca="false">SUM(N11+N22+N33+N44+N55+N66+N77+N88)</f>
        <v>0</v>
      </c>
      <c r="O90" s="122" t="n">
        <f aca="false">SUM(O11+O22+O33+O44+O55+O66+O77+O88)</f>
        <v>0</v>
      </c>
      <c r="P90" s="122" t="n">
        <f aca="false">SUM(P11+P22+P33+P44+P55+P66+P77+P88)</f>
        <v>0</v>
      </c>
    </row>
  </sheetData>
  <sheetProtection sheet="true" password="efbd"/>
  <mergeCells count="18">
    <mergeCell ref="B11:C11"/>
    <mergeCell ref="J11:K11"/>
    <mergeCell ref="B22:C22"/>
    <mergeCell ref="J22:K22"/>
    <mergeCell ref="B33:C33"/>
    <mergeCell ref="J33:K33"/>
    <mergeCell ref="B44:C44"/>
    <mergeCell ref="J44:K44"/>
    <mergeCell ref="B55:C55"/>
    <mergeCell ref="J55:K55"/>
    <mergeCell ref="B66:C66"/>
    <mergeCell ref="J66:K66"/>
    <mergeCell ref="B77:C77"/>
    <mergeCell ref="J77:K77"/>
    <mergeCell ref="B88:C88"/>
    <mergeCell ref="J88:K88"/>
    <mergeCell ref="B90:C90"/>
    <mergeCell ref="J90:K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3:46:50Z</dcterms:created>
  <dc:creator>lauro</dc:creator>
  <dc:description/>
  <dc:language>en-US</dc:language>
  <cp:lastModifiedBy>it00002999</cp:lastModifiedBy>
  <cp:lastPrinted>2011-03-19T16:26:24Z</cp:lastPrinted>
  <dcterms:modified xsi:type="dcterms:W3CDTF">2011-10-27T15:00:54Z</dcterms:modified>
  <cp:revision>0</cp:revision>
  <dc:subject/>
  <dc:title/>
</cp:coreProperties>
</file>