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Cibo</t>
  </si>
  <si>
    <t xml:space="preserve">Quantita</t>
  </si>
  <si>
    <t xml:space="preserve">Grammi</t>
  </si>
  <si>
    <t xml:space="preserve">Proteine</t>
  </si>
  <si>
    <t xml:space="preserve">Carboidrati</t>
  </si>
  <si>
    <t xml:space="preserve">Grassi</t>
  </si>
  <si>
    <t xml:space="preserve">Calorie </t>
  </si>
  <si>
    <t xml:space="preserve">x 100gr</t>
  </si>
  <si>
    <t xml:space="preserve">Mattina</t>
  </si>
  <si>
    <t xml:space="preserve">Fette biscottate</t>
  </si>
  <si>
    <t xml:space="preserve">Marmellata</t>
  </si>
  <si>
    <t xml:space="preserve">5 cucchiaini</t>
  </si>
  <si>
    <t xml:space="preserve">Banana</t>
  </si>
  <si>
    <t xml:space="preserve">Latte</t>
  </si>
  <si>
    <t xml:space="preserve">200 ml</t>
  </si>
  <si>
    <t xml:space="preserve">Proteine in polvere</t>
  </si>
  <si>
    <t xml:space="preserve">1 misurino</t>
  </si>
  <si>
    <t xml:space="preserve">Succo di frutta - ACE</t>
  </si>
  <si>
    <t xml:space="preserve">Arachidi</t>
  </si>
  <si>
    <t xml:space="preserve">Miele</t>
  </si>
  <si>
    <t xml:space="preserve">1 cucchiaino</t>
  </si>
  <si>
    <t xml:space="preserve">Pranzo</t>
  </si>
  <si>
    <t xml:space="preserve">Pasta semola</t>
  </si>
  <si>
    <t xml:space="preserve">1 piatto</t>
  </si>
  <si>
    <t xml:space="preserve">Olio d'oliva</t>
  </si>
  <si>
    <t xml:space="preserve">1 cucchiaio</t>
  </si>
  <si>
    <t xml:space="preserve">Tonno sgocciolato</t>
  </si>
  <si>
    <t xml:space="preserve">1 scatoletta</t>
  </si>
  <si>
    <t xml:space="preserve">Bistecca di Vitello</t>
  </si>
  <si>
    <t xml:space="preserve">1 fetta</t>
  </si>
  <si>
    <t xml:space="preserve">Merenda</t>
  </si>
  <si>
    <t xml:space="preserve">Cereali Kellogs classici</t>
  </si>
  <si>
    <t xml:space="preserve">1 tazza</t>
  </si>
  <si>
    <t xml:space="preserve">150 ml</t>
  </si>
  <si>
    <t xml:space="preserve">Cena</t>
  </si>
  <si>
    <t xml:space="preserve">Petto pollo</t>
  </si>
  <si>
    <t xml:space="preserve">2 fette</t>
  </si>
  <si>
    <t xml:space="preserve">Carote</t>
  </si>
  <si>
    <t xml:space="preserve">1 porzione</t>
  </si>
  <si>
    <t xml:space="preserve">(Blend a lento rilascio)</t>
  </si>
  <si>
    <t xml:space="preserve">TOTALI</t>
  </si>
  <si>
    <t xml:space="preserve">Calorie ripartite per fonte</t>
  </si>
  <si>
    <t xml:space="preserve">ripartizione percentu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3" min="3" style="0" width="16.42"/>
    <col collapsed="false" customWidth="true" hidden="false" outlineLevel="0" max="4" min="4" style="0" width="8.7"/>
    <col collapsed="false" customWidth="true" hidden="false" outlineLevel="0" max="6" min="5" style="0" width="6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8.7"/>
    <col collapsed="false" customWidth="true" hidden="false" outlineLevel="0" max="14" min="14" style="0" width="12.42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.1" hidden="false" customHeight="true" outlineLevel="0" collapsed="false">
      <c r="B3" s="2"/>
      <c r="C3" s="3" t="s">
        <v>0</v>
      </c>
      <c r="D3" s="4" t="s">
        <v>1</v>
      </c>
      <c r="E3" s="5" t="s">
        <v>2</v>
      </c>
      <c r="F3" s="6" t="s">
        <v>3</v>
      </c>
      <c r="G3" s="6"/>
      <c r="H3" s="6" t="s">
        <v>4</v>
      </c>
      <c r="I3" s="6"/>
      <c r="J3" s="6" t="s">
        <v>5</v>
      </c>
      <c r="K3" s="6"/>
      <c r="L3" s="7" t="s">
        <v>6</v>
      </c>
      <c r="M3" s="7"/>
      <c r="N3" s="8"/>
    </row>
    <row r="4" customFormat="false" ht="11.1" hidden="false" customHeight="true" outlineLevel="0" collapsed="false">
      <c r="B4" s="9"/>
      <c r="C4" s="10"/>
      <c r="D4" s="11"/>
      <c r="E4" s="12"/>
      <c r="F4" s="13" t="s">
        <v>7</v>
      </c>
      <c r="G4" s="14"/>
      <c r="H4" s="13" t="s">
        <v>7</v>
      </c>
      <c r="I4" s="14"/>
      <c r="J4" s="13" t="s">
        <v>7</v>
      </c>
      <c r="K4" s="14"/>
      <c r="L4" s="15" t="s">
        <v>7</v>
      </c>
      <c r="M4" s="14"/>
    </row>
    <row r="5" customFormat="false" ht="11.1" hidden="false" customHeight="true" outlineLevel="0" collapsed="false">
      <c r="B5" s="9"/>
      <c r="C5" s="10"/>
      <c r="D5" s="11"/>
      <c r="E5" s="16"/>
      <c r="F5" s="13"/>
      <c r="G5" s="14"/>
      <c r="H5" s="13"/>
      <c r="I5" s="14"/>
      <c r="J5" s="13"/>
      <c r="K5" s="14"/>
      <c r="L5" s="15"/>
      <c r="M5" s="14"/>
    </row>
    <row r="6" customFormat="false" ht="11.1" hidden="false" customHeight="true" outlineLevel="0" collapsed="false">
      <c r="B6" s="17" t="s">
        <v>8</v>
      </c>
      <c r="C6" s="10" t="s">
        <v>9</v>
      </c>
      <c r="D6" s="18" t="n">
        <v>5</v>
      </c>
      <c r="E6" s="19" t="n">
        <v>30</v>
      </c>
      <c r="F6" s="20" t="n">
        <v>10.5</v>
      </c>
      <c r="G6" s="21" t="n">
        <f aca="false">+F6*E6/100</f>
        <v>3.15</v>
      </c>
      <c r="H6" s="22" t="n">
        <v>76</v>
      </c>
      <c r="I6" s="21" t="n">
        <f aca="false">+H6*E6/100</f>
        <v>22.8</v>
      </c>
      <c r="J6" s="22" t="n">
        <v>5</v>
      </c>
      <c r="K6" s="21" t="n">
        <f aca="false">+J6*E6/100</f>
        <v>1.5</v>
      </c>
      <c r="L6" s="23" t="n">
        <v>391</v>
      </c>
      <c r="M6" s="21" t="n">
        <f aca="false">+L6*E6/100</f>
        <v>117.3</v>
      </c>
    </row>
    <row r="7" customFormat="false" ht="11.1" hidden="false" customHeight="true" outlineLevel="0" collapsed="false">
      <c r="B7" s="24" t="n">
        <v>9</v>
      </c>
      <c r="C7" s="10" t="s">
        <v>10</v>
      </c>
      <c r="D7" s="18" t="s">
        <v>11</v>
      </c>
      <c r="E7" s="19" t="n">
        <v>60</v>
      </c>
      <c r="F7" s="20" t="n">
        <v>0.3</v>
      </c>
      <c r="G7" s="21" t="n">
        <f aca="false">+F7*E7/100</f>
        <v>0.18</v>
      </c>
      <c r="H7" s="22" t="n">
        <v>52</v>
      </c>
      <c r="I7" s="21" t="n">
        <f aca="false">+H7*E7/100</f>
        <v>31.2</v>
      </c>
      <c r="J7" s="22" t="n">
        <v>0</v>
      </c>
      <c r="K7" s="21" t="n">
        <f aca="false">+J7*E7/100</f>
        <v>0</v>
      </c>
      <c r="L7" s="23" t="n">
        <v>209</v>
      </c>
      <c r="M7" s="21" t="n">
        <f aca="false">+L7*E7/100</f>
        <v>125.4</v>
      </c>
    </row>
    <row r="8" customFormat="false" ht="11.1" hidden="false" customHeight="true" outlineLevel="0" collapsed="false">
      <c r="B8" s="17"/>
      <c r="C8" s="10" t="s">
        <v>12</v>
      </c>
      <c r="D8" s="18" t="n">
        <v>1</v>
      </c>
      <c r="E8" s="19" t="n">
        <v>120</v>
      </c>
      <c r="F8" s="20" t="n">
        <v>1.09</v>
      </c>
      <c r="G8" s="21" t="n">
        <f aca="false">+F8*E8/100</f>
        <v>1.308</v>
      </c>
      <c r="H8" s="22" t="n">
        <v>22.84</v>
      </c>
      <c r="I8" s="21" t="n">
        <f aca="false">+H8*E8/100</f>
        <v>27.408</v>
      </c>
      <c r="J8" s="22" t="n">
        <v>0.33</v>
      </c>
      <c r="K8" s="21" t="n">
        <f aca="false">+J8*E8/100</f>
        <v>0.396</v>
      </c>
      <c r="L8" s="23" t="n">
        <v>89</v>
      </c>
      <c r="M8" s="21" t="n">
        <f aca="false">+L8*E8/100</f>
        <v>106.8</v>
      </c>
    </row>
    <row r="9" customFormat="false" ht="11.1" hidden="false" customHeight="true" outlineLevel="0" collapsed="false">
      <c r="B9" s="17"/>
      <c r="C9" s="10" t="s">
        <v>13</v>
      </c>
      <c r="D9" s="18" t="s">
        <v>14</v>
      </c>
      <c r="E9" s="19" t="n">
        <v>200</v>
      </c>
      <c r="F9" s="20" t="n">
        <v>3.31</v>
      </c>
      <c r="G9" s="21" t="n">
        <f aca="false">+F9*E9/100</f>
        <v>6.62</v>
      </c>
      <c r="H9" s="22" t="n">
        <v>4.79</v>
      </c>
      <c r="I9" s="21" t="n">
        <f aca="false">+H9*E9/100</f>
        <v>9.58</v>
      </c>
      <c r="J9" s="22" t="n">
        <v>0.88</v>
      </c>
      <c r="K9" s="21" t="n">
        <f aca="false">+J9*E9/100</f>
        <v>1.76</v>
      </c>
      <c r="L9" s="23" t="n">
        <v>40</v>
      </c>
      <c r="M9" s="21" t="n">
        <f aca="false">+L9*E9/100</f>
        <v>80</v>
      </c>
    </row>
    <row r="10" customFormat="false" ht="11.1" hidden="false" customHeight="true" outlineLevel="0" collapsed="false">
      <c r="B10" s="17"/>
      <c r="C10" s="10" t="s">
        <v>15</v>
      </c>
      <c r="D10" s="18" t="s">
        <v>16</v>
      </c>
      <c r="E10" s="19" t="n">
        <v>30</v>
      </c>
      <c r="F10" s="25" t="n">
        <v>80</v>
      </c>
      <c r="G10" s="26" t="n">
        <f aca="false">+F10*E10/100</f>
        <v>24</v>
      </c>
      <c r="H10" s="27" t="n">
        <v>6.6</v>
      </c>
      <c r="I10" s="26" t="n">
        <f aca="false">+H10*E10/100</f>
        <v>1.98</v>
      </c>
      <c r="J10" s="27" t="n">
        <v>5.1</v>
      </c>
      <c r="K10" s="26" t="n">
        <f aca="false">+J10*E10/100</f>
        <v>1.53</v>
      </c>
      <c r="L10" s="28" t="n">
        <v>392</v>
      </c>
      <c r="M10" s="21" t="n">
        <f aca="false">+L10*E10/100</f>
        <v>117.6</v>
      </c>
    </row>
    <row r="11" customFormat="false" ht="11.1" hidden="false" customHeight="true" outlineLevel="0" collapsed="false">
      <c r="B11" s="17"/>
      <c r="C11" s="10"/>
      <c r="D11" s="18"/>
      <c r="E11" s="19"/>
      <c r="F11" s="29"/>
      <c r="G11" s="21" t="n">
        <f aca="false">SUM(G6:G10)</f>
        <v>35.258</v>
      </c>
      <c r="H11" s="30"/>
      <c r="I11" s="21" t="n">
        <f aca="false">SUM(I6:I10)</f>
        <v>92.968</v>
      </c>
      <c r="J11" s="30"/>
      <c r="K11" s="21" t="n">
        <f aca="false">SUM(K6:K10)</f>
        <v>5.186</v>
      </c>
      <c r="L11" s="31"/>
      <c r="M11" s="32" t="n">
        <f aca="false">SUM(M6:M10)</f>
        <v>547.1</v>
      </c>
    </row>
    <row r="12" customFormat="false" ht="11.1" hidden="false" customHeight="true" outlineLevel="0" collapsed="false">
      <c r="B12" s="33"/>
      <c r="C12" s="34"/>
      <c r="D12" s="35"/>
      <c r="E12" s="36"/>
      <c r="F12" s="37"/>
      <c r="G12" s="38"/>
      <c r="H12" s="39"/>
      <c r="I12" s="38"/>
      <c r="J12" s="39"/>
      <c r="K12" s="38"/>
      <c r="L12" s="40"/>
      <c r="M12" s="38"/>
    </row>
    <row r="13" customFormat="false" ht="11.1" hidden="false" customHeight="true" outlineLevel="0" collapsed="false">
      <c r="B13" s="41"/>
      <c r="C13" s="3" t="s">
        <v>0</v>
      </c>
      <c r="D13" s="4" t="s">
        <v>1</v>
      </c>
      <c r="E13" s="5" t="s">
        <v>2</v>
      </c>
      <c r="F13" s="6" t="s">
        <v>3</v>
      </c>
      <c r="G13" s="6"/>
      <c r="H13" s="6" t="s">
        <v>4</v>
      </c>
      <c r="I13" s="6"/>
      <c r="J13" s="6" t="s">
        <v>5</v>
      </c>
      <c r="K13" s="6"/>
      <c r="L13" s="7" t="s">
        <v>6</v>
      </c>
      <c r="M13" s="7"/>
    </row>
    <row r="14" customFormat="false" ht="11.1" hidden="false" customHeight="true" outlineLevel="0" collapsed="false">
      <c r="B14" s="9"/>
      <c r="C14" s="10"/>
      <c r="D14" s="11"/>
      <c r="E14" s="16"/>
      <c r="F14" s="42" t="s">
        <v>7</v>
      </c>
      <c r="G14" s="43"/>
      <c r="H14" s="42" t="s">
        <v>7</v>
      </c>
      <c r="I14" s="43"/>
      <c r="J14" s="42" t="s">
        <v>7</v>
      </c>
      <c r="K14" s="43"/>
      <c r="L14" s="44" t="s">
        <v>7</v>
      </c>
      <c r="M14" s="43"/>
    </row>
    <row r="15" customFormat="false" ht="11.1" hidden="false" customHeight="true" outlineLevel="0" collapsed="false">
      <c r="B15" s="45" t="s">
        <v>8</v>
      </c>
      <c r="C15" s="10"/>
      <c r="D15" s="11"/>
      <c r="E15" s="16"/>
      <c r="F15" s="42"/>
      <c r="G15" s="43"/>
      <c r="H15" s="42"/>
      <c r="I15" s="43"/>
      <c r="J15" s="42"/>
      <c r="K15" s="43"/>
      <c r="L15" s="44"/>
      <c r="M15" s="43"/>
    </row>
    <row r="16" customFormat="false" ht="11.1" hidden="false" customHeight="true" outlineLevel="0" collapsed="false">
      <c r="B16" s="24" t="n">
        <v>11.3</v>
      </c>
      <c r="C16" s="10" t="s">
        <v>17</v>
      </c>
      <c r="D16" s="18"/>
      <c r="E16" s="19" t="n">
        <v>150</v>
      </c>
      <c r="F16" s="46" t="n">
        <v>0.3</v>
      </c>
      <c r="G16" s="47" t="n">
        <f aca="false">+F16*E16/100</f>
        <v>0.45</v>
      </c>
      <c r="H16" s="48" t="n">
        <v>11.15</v>
      </c>
      <c r="I16" s="47" t="n">
        <f aca="false">+H16*E16/100</f>
        <v>16.725</v>
      </c>
      <c r="J16" s="48" t="n">
        <v>0.01</v>
      </c>
      <c r="K16" s="47" t="n">
        <f aca="false">+J16*E16/100</f>
        <v>0.015</v>
      </c>
      <c r="L16" s="49" t="n">
        <v>46</v>
      </c>
      <c r="M16" s="47" t="n">
        <f aca="false">+L16*E16/100</f>
        <v>69</v>
      </c>
    </row>
    <row r="17" customFormat="false" ht="11.1" hidden="false" customHeight="true" outlineLevel="0" collapsed="false">
      <c r="B17" s="17"/>
      <c r="C17" s="10" t="s">
        <v>18</v>
      </c>
      <c r="D17" s="18"/>
      <c r="E17" s="19" t="n">
        <v>10</v>
      </c>
      <c r="F17" s="46" t="n">
        <v>23.68</v>
      </c>
      <c r="G17" s="47" t="n">
        <f aca="false">+F17*E17/100</f>
        <v>2.368</v>
      </c>
      <c r="H17" s="48" t="n">
        <v>21.51</v>
      </c>
      <c r="I17" s="47" t="n">
        <f aca="false">+H17*E17/100</f>
        <v>2.151</v>
      </c>
      <c r="J17" s="48" t="n">
        <v>49.66</v>
      </c>
      <c r="K17" s="47" t="n">
        <f aca="false">+J17*E17/100</f>
        <v>4.966</v>
      </c>
      <c r="L17" s="49" t="n">
        <v>585</v>
      </c>
      <c r="M17" s="47" t="n">
        <f aca="false">+L17*E17/100</f>
        <v>58.5</v>
      </c>
    </row>
    <row r="18" customFormat="false" ht="11.1" hidden="false" customHeight="true" outlineLevel="0" collapsed="false">
      <c r="B18" s="17"/>
      <c r="C18" s="10" t="s">
        <v>19</v>
      </c>
      <c r="D18" s="18" t="s">
        <v>20</v>
      </c>
      <c r="E18" s="19" t="n">
        <v>6</v>
      </c>
      <c r="F18" s="46" t="n">
        <v>0.3</v>
      </c>
      <c r="G18" s="47" t="n">
        <f aca="false">+F18*E18/100</f>
        <v>0.018</v>
      </c>
      <c r="H18" s="48" t="n">
        <v>82.4</v>
      </c>
      <c r="I18" s="47" t="n">
        <f aca="false">+H18*E18/100</f>
        <v>4.944</v>
      </c>
      <c r="J18" s="48" t="n">
        <v>0</v>
      </c>
      <c r="K18" s="47" t="n">
        <f aca="false">+J18*E18/100</f>
        <v>0</v>
      </c>
      <c r="L18" s="49" t="n">
        <v>304</v>
      </c>
      <c r="M18" s="47" t="n">
        <f aca="false">+L18*E18/100</f>
        <v>18.24</v>
      </c>
    </row>
    <row r="19" customFormat="false" ht="11.1" hidden="false" customHeight="true" outlineLevel="0" collapsed="false">
      <c r="B19" s="50"/>
      <c r="C19" s="10"/>
      <c r="D19" s="51"/>
      <c r="E19" s="19"/>
      <c r="F19" s="52"/>
      <c r="G19" s="47" t="n">
        <f aca="false">SUM(G16:G18)</f>
        <v>2.836</v>
      </c>
      <c r="H19" s="53"/>
      <c r="I19" s="47" t="n">
        <f aca="false">SUM(I16:I18)</f>
        <v>23.82</v>
      </c>
      <c r="J19" s="53"/>
      <c r="K19" s="47" t="n">
        <f aca="false">SUM(K16:K18)</f>
        <v>4.981</v>
      </c>
      <c r="L19" s="54"/>
      <c r="M19" s="47" t="n">
        <f aca="false">SUM(M16:M18)</f>
        <v>145.74</v>
      </c>
    </row>
    <row r="20" customFormat="false" ht="11.1" hidden="false" customHeight="true" outlineLevel="0" collapsed="false">
      <c r="B20" s="55"/>
      <c r="C20" s="34"/>
      <c r="D20" s="56"/>
      <c r="E20" s="36"/>
      <c r="F20" s="57"/>
      <c r="G20" s="58"/>
      <c r="H20" s="59"/>
      <c r="I20" s="58"/>
      <c r="J20" s="59"/>
      <c r="K20" s="58"/>
      <c r="L20" s="60"/>
      <c r="M20" s="58"/>
    </row>
    <row r="21" customFormat="false" ht="11.1" hidden="false" customHeight="true" outlineLevel="0" collapsed="false">
      <c r="B21" s="41"/>
      <c r="C21" s="3" t="s">
        <v>0</v>
      </c>
      <c r="D21" s="61" t="s">
        <v>1</v>
      </c>
      <c r="E21" s="5" t="s">
        <v>2</v>
      </c>
      <c r="F21" s="6" t="s">
        <v>3</v>
      </c>
      <c r="G21" s="6"/>
      <c r="H21" s="6" t="s">
        <v>4</v>
      </c>
      <c r="I21" s="6"/>
      <c r="J21" s="6" t="s">
        <v>5</v>
      </c>
      <c r="K21" s="6"/>
      <c r="L21" s="7" t="s">
        <v>6</v>
      </c>
      <c r="M21" s="7"/>
    </row>
    <row r="22" customFormat="false" ht="11.1" hidden="false" customHeight="true" outlineLevel="0" collapsed="false">
      <c r="B22" s="9"/>
      <c r="C22" s="10"/>
      <c r="D22" s="62"/>
      <c r="E22" s="16"/>
      <c r="F22" s="63" t="s">
        <v>7</v>
      </c>
      <c r="G22" s="64"/>
      <c r="H22" s="63" t="s">
        <v>7</v>
      </c>
      <c r="I22" s="64"/>
      <c r="J22" s="63" t="s">
        <v>7</v>
      </c>
      <c r="K22" s="64"/>
      <c r="L22" s="65" t="s">
        <v>7</v>
      </c>
      <c r="M22" s="64"/>
    </row>
    <row r="23" customFormat="false" ht="11.1" hidden="false" customHeight="true" outlineLevel="0" collapsed="false">
      <c r="B23" s="9"/>
      <c r="C23" s="10"/>
      <c r="D23" s="62"/>
      <c r="E23" s="16"/>
      <c r="F23" s="63"/>
      <c r="G23" s="64"/>
      <c r="H23" s="63"/>
      <c r="I23" s="64"/>
      <c r="J23" s="63"/>
      <c r="K23" s="64"/>
      <c r="L23" s="65"/>
      <c r="M23" s="64"/>
    </row>
    <row r="24" customFormat="false" ht="11.1" hidden="false" customHeight="true" outlineLevel="0" collapsed="false">
      <c r="B24" s="17" t="s">
        <v>21</v>
      </c>
      <c r="C24" s="10" t="s">
        <v>22</v>
      </c>
      <c r="D24" s="51" t="s">
        <v>23</v>
      </c>
      <c r="E24" s="19" t="n">
        <v>150</v>
      </c>
      <c r="F24" s="66" t="n">
        <v>13.04</v>
      </c>
      <c r="G24" s="67" t="n">
        <f aca="false">+F24*E24/100</f>
        <v>19.56</v>
      </c>
      <c r="H24" s="68" t="n">
        <v>74.67</v>
      </c>
      <c r="I24" s="67" t="n">
        <f aca="false">+H24*E24/100</f>
        <v>112.005</v>
      </c>
      <c r="J24" s="68" t="n">
        <v>1.51</v>
      </c>
      <c r="K24" s="67" t="n">
        <f aca="false">+J24*E24/100</f>
        <v>2.265</v>
      </c>
      <c r="L24" s="69" t="n">
        <v>371</v>
      </c>
      <c r="M24" s="67" t="n">
        <f aca="false">+L24*E24/100</f>
        <v>556.5</v>
      </c>
    </row>
    <row r="25" customFormat="false" ht="11.1" hidden="false" customHeight="true" outlineLevel="0" collapsed="false">
      <c r="B25" s="24" t="n">
        <v>13.3</v>
      </c>
      <c r="C25" s="10" t="s">
        <v>24</v>
      </c>
      <c r="D25" s="51" t="s">
        <v>25</v>
      </c>
      <c r="E25" s="19" t="n">
        <v>10</v>
      </c>
      <c r="F25" s="66" t="n">
        <v>0</v>
      </c>
      <c r="G25" s="67" t="n">
        <f aca="false">+F25*E25/100</f>
        <v>0</v>
      </c>
      <c r="H25" s="68" t="n">
        <v>0</v>
      </c>
      <c r="I25" s="67" t="n">
        <f aca="false">+H25*E25/100</f>
        <v>0</v>
      </c>
      <c r="J25" s="68" t="n">
        <v>100</v>
      </c>
      <c r="K25" s="67" t="n">
        <f aca="false">+J25*E25/100</f>
        <v>10</v>
      </c>
      <c r="L25" s="69" t="n">
        <v>884</v>
      </c>
      <c r="M25" s="67" t="n">
        <f aca="false">+L25*E25/100</f>
        <v>88.4</v>
      </c>
    </row>
    <row r="26" customFormat="false" ht="11.1" hidden="false" customHeight="true" outlineLevel="0" collapsed="false">
      <c r="B26" s="17"/>
      <c r="C26" s="10" t="s">
        <v>12</v>
      </c>
      <c r="D26" s="51" t="n">
        <v>1</v>
      </c>
      <c r="E26" s="19" t="n">
        <v>120</v>
      </c>
      <c r="F26" s="70" t="n">
        <v>1.09</v>
      </c>
      <c r="G26" s="71" t="n">
        <f aca="false">+F26*E26/100</f>
        <v>1.308</v>
      </c>
      <c r="H26" s="72" t="n">
        <v>22.84</v>
      </c>
      <c r="I26" s="71" t="n">
        <f aca="false">+H26*E26/100</f>
        <v>27.408</v>
      </c>
      <c r="J26" s="72" t="n">
        <v>0.33</v>
      </c>
      <c r="K26" s="71" t="n">
        <f aca="false">+J26*E26/100</f>
        <v>0.396</v>
      </c>
      <c r="L26" s="73" t="n">
        <v>89</v>
      </c>
      <c r="M26" s="71" t="n">
        <f aca="false">+L26*E26/100</f>
        <v>106.8</v>
      </c>
    </row>
    <row r="27" customFormat="false" ht="11.1" hidden="false" customHeight="true" outlineLevel="0" collapsed="false">
      <c r="B27" s="17"/>
      <c r="C27" s="9" t="s">
        <v>26</v>
      </c>
      <c r="D27" s="51" t="s">
        <v>27</v>
      </c>
      <c r="E27" s="19" t="n">
        <v>80</v>
      </c>
      <c r="F27" s="70" t="n">
        <v>29.13</v>
      </c>
      <c r="G27" s="71" t="n">
        <f aca="false">+F27*E27/100</f>
        <v>23.304</v>
      </c>
      <c r="H27" s="72" t="n">
        <v>0</v>
      </c>
      <c r="I27" s="71" t="n">
        <f aca="false">+H27*E27/100</f>
        <v>0</v>
      </c>
      <c r="J27" s="72" t="n">
        <v>8.21</v>
      </c>
      <c r="K27" s="71" t="n">
        <f aca="false">+J27*E27/100</f>
        <v>6.568</v>
      </c>
      <c r="L27" s="73" t="n">
        <v>198</v>
      </c>
      <c r="M27" s="71" t="n">
        <f aca="false">+L27*E27/100</f>
        <v>158.4</v>
      </c>
    </row>
    <row r="28" customFormat="false" ht="11.1" hidden="false" customHeight="true" outlineLevel="0" collapsed="false">
      <c r="B28" s="17"/>
      <c r="C28" s="9" t="s">
        <v>28</v>
      </c>
      <c r="D28" s="51" t="s">
        <v>29</v>
      </c>
      <c r="E28" s="19" t="n">
        <v>150</v>
      </c>
      <c r="F28" s="74" t="n">
        <v>23.96</v>
      </c>
      <c r="G28" s="75" t="n">
        <f aca="false">+F28*E28/100</f>
        <v>35.94</v>
      </c>
      <c r="H28" s="76" t="n">
        <v>0</v>
      </c>
      <c r="I28" s="75" t="n">
        <f aca="false">+H28*E28/100</f>
        <v>0</v>
      </c>
      <c r="J28" s="76" t="n">
        <v>13.96</v>
      </c>
      <c r="K28" s="75" t="n">
        <f aca="false">+J28*E28/100</f>
        <v>20.94</v>
      </c>
      <c r="L28" s="77" t="n">
        <v>228</v>
      </c>
      <c r="M28" s="71" t="n">
        <f aca="false">+L28*E28/100</f>
        <v>342</v>
      </c>
    </row>
    <row r="29" customFormat="false" ht="11.1" hidden="false" customHeight="true" outlineLevel="0" collapsed="false">
      <c r="B29" s="17"/>
      <c r="C29" s="9"/>
      <c r="D29" s="51"/>
      <c r="E29" s="19"/>
      <c r="F29" s="78"/>
      <c r="G29" s="71" t="n">
        <f aca="false">SUM(G24:G28)</f>
        <v>80.112</v>
      </c>
      <c r="H29" s="79"/>
      <c r="I29" s="71" t="n">
        <f aca="false">SUM(I24:I28)</f>
        <v>139.413</v>
      </c>
      <c r="J29" s="79"/>
      <c r="K29" s="71" t="n">
        <f aca="false">SUM(K24:K28)</f>
        <v>40.169</v>
      </c>
      <c r="L29" s="80"/>
      <c r="M29" s="81" t="n">
        <f aca="false">SUM(M24:M28)</f>
        <v>1252.1</v>
      </c>
    </row>
    <row r="30" customFormat="false" ht="11.1" hidden="false" customHeight="true" outlineLevel="0" collapsed="false">
      <c r="B30" s="33"/>
      <c r="C30" s="41"/>
      <c r="D30" s="56"/>
      <c r="E30" s="82"/>
      <c r="F30" s="83"/>
      <c r="G30" s="84"/>
      <c r="H30" s="85"/>
      <c r="I30" s="84"/>
      <c r="J30" s="85"/>
      <c r="K30" s="84"/>
      <c r="L30" s="86"/>
      <c r="M30" s="84"/>
    </row>
    <row r="31" customFormat="false" ht="11.1" hidden="false" customHeight="true" outlineLevel="0" collapsed="false">
      <c r="B31" s="41"/>
      <c r="C31" s="87" t="s">
        <v>0</v>
      </c>
      <c r="D31" s="61" t="s">
        <v>1</v>
      </c>
      <c r="E31" s="88" t="s">
        <v>2</v>
      </c>
      <c r="F31" s="89" t="s">
        <v>3</v>
      </c>
      <c r="G31" s="89"/>
      <c r="H31" s="89" t="s">
        <v>4</v>
      </c>
      <c r="I31" s="89"/>
      <c r="J31" s="89" t="s">
        <v>5</v>
      </c>
      <c r="K31" s="89"/>
      <c r="L31" s="90" t="s">
        <v>6</v>
      </c>
      <c r="M31" s="90"/>
    </row>
    <row r="32" customFormat="false" ht="11.1" hidden="false" customHeight="true" outlineLevel="0" collapsed="false">
      <c r="B32" s="9"/>
      <c r="C32" s="9"/>
      <c r="D32" s="62"/>
      <c r="E32" s="91"/>
      <c r="F32" s="92" t="s">
        <v>7</v>
      </c>
      <c r="G32" s="93"/>
      <c r="H32" s="92" t="s">
        <v>7</v>
      </c>
      <c r="I32" s="93"/>
      <c r="J32" s="92" t="s">
        <v>7</v>
      </c>
      <c r="K32" s="93"/>
      <c r="L32" s="94" t="s">
        <v>7</v>
      </c>
      <c r="M32" s="93"/>
    </row>
    <row r="33" customFormat="false" ht="11.1" hidden="false" customHeight="true" outlineLevel="0" collapsed="false">
      <c r="B33" s="9"/>
      <c r="C33" s="9"/>
      <c r="D33" s="62"/>
      <c r="E33" s="91"/>
      <c r="F33" s="92"/>
      <c r="G33" s="93"/>
      <c r="H33" s="92"/>
      <c r="I33" s="93"/>
      <c r="J33" s="92"/>
      <c r="K33" s="93"/>
      <c r="L33" s="94"/>
      <c r="M33" s="93"/>
    </row>
    <row r="34" customFormat="false" ht="11.1" hidden="false" customHeight="true" outlineLevel="0" collapsed="false">
      <c r="B34" s="17" t="s">
        <v>30</v>
      </c>
      <c r="C34" s="9" t="s">
        <v>31</v>
      </c>
      <c r="D34" s="51" t="s">
        <v>32</v>
      </c>
      <c r="E34" s="95" t="n">
        <v>50</v>
      </c>
      <c r="F34" s="96" t="n">
        <v>7</v>
      </c>
      <c r="G34" s="97" t="n">
        <f aca="false">+F34*E34/100</f>
        <v>3.5</v>
      </c>
      <c r="H34" s="98" t="n">
        <v>84</v>
      </c>
      <c r="I34" s="97" t="n">
        <f aca="false">+H34*E34/100</f>
        <v>42</v>
      </c>
      <c r="J34" s="98" t="n">
        <v>0.89</v>
      </c>
      <c r="K34" s="97" t="n">
        <f aca="false">+J34*E34/100</f>
        <v>0.445</v>
      </c>
      <c r="L34" s="99" t="n">
        <v>372</v>
      </c>
      <c r="M34" s="97" t="n">
        <f aca="false">+L34*E34/100</f>
        <v>186</v>
      </c>
    </row>
    <row r="35" customFormat="false" ht="11.1" hidden="false" customHeight="true" outlineLevel="0" collapsed="false">
      <c r="B35" s="17"/>
      <c r="C35" s="9" t="s">
        <v>13</v>
      </c>
      <c r="D35" s="51" t="s">
        <v>33</v>
      </c>
      <c r="E35" s="95" t="n">
        <v>150</v>
      </c>
      <c r="F35" s="96" t="n">
        <v>3.31</v>
      </c>
      <c r="G35" s="97" t="n">
        <f aca="false">+F35*E35/100</f>
        <v>4.965</v>
      </c>
      <c r="H35" s="98" t="n">
        <v>4.79</v>
      </c>
      <c r="I35" s="97" t="n">
        <f aca="false">+H35*E35/100</f>
        <v>7.185</v>
      </c>
      <c r="J35" s="98" t="n">
        <v>0.88</v>
      </c>
      <c r="K35" s="97" t="n">
        <f aca="false">+J35*E35/100</f>
        <v>1.32</v>
      </c>
      <c r="L35" s="99" t="n">
        <v>40</v>
      </c>
      <c r="M35" s="97" t="n">
        <f aca="false">+L35*E35/100</f>
        <v>60</v>
      </c>
    </row>
    <row r="36" customFormat="false" ht="11.1" hidden="false" customHeight="true" outlineLevel="0" collapsed="false">
      <c r="B36" s="50"/>
      <c r="C36" s="9" t="s">
        <v>15</v>
      </c>
      <c r="D36" s="51" t="s">
        <v>16</v>
      </c>
      <c r="E36" s="95" t="n">
        <v>30</v>
      </c>
      <c r="F36" s="100" t="n">
        <v>80</v>
      </c>
      <c r="G36" s="101" t="n">
        <f aca="false">+F36*E36/100</f>
        <v>24</v>
      </c>
      <c r="H36" s="102" t="n">
        <v>6.6</v>
      </c>
      <c r="I36" s="101" t="n">
        <f aca="false">+H36*E36/100</f>
        <v>1.98</v>
      </c>
      <c r="J36" s="102" t="n">
        <v>5.1</v>
      </c>
      <c r="K36" s="101" t="n">
        <f aca="false">+J36*E36/100</f>
        <v>1.53</v>
      </c>
      <c r="L36" s="103" t="n">
        <v>392</v>
      </c>
      <c r="M36" s="97" t="n">
        <f aca="false">+L36*E36/100</f>
        <v>117.6</v>
      </c>
    </row>
    <row r="37" customFormat="false" ht="11.1" hidden="false" customHeight="true" outlineLevel="0" collapsed="false">
      <c r="B37" s="104"/>
      <c r="C37" s="9"/>
      <c r="D37" s="51"/>
      <c r="E37" s="95"/>
      <c r="F37" s="105"/>
      <c r="G37" s="97" t="n">
        <f aca="false">SUM(G34:G36)</f>
        <v>32.465</v>
      </c>
      <c r="H37" s="106"/>
      <c r="I37" s="97" t="n">
        <f aca="false">SUM(I34:I36)</f>
        <v>51.165</v>
      </c>
      <c r="J37" s="106"/>
      <c r="K37" s="97" t="n">
        <f aca="false">SUM(K34:K36)</f>
        <v>3.295</v>
      </c>
      <c r="L37" s="107"/>
      <c r="M37" s="108" t="n">
        <f aca="false">SUM(M34:M36)</f>
        <v>363.6</v>
      </c>
    </row>
    <row r="38" customFormat="false" ht="11.1" hidden="false" customHeight="true" outlineLevel="0" collapsed="false">
      <c r="B38" s="104"/>
      <c r="C38" s="9"/>
      <c r="D38" s="109"/>
      <c r="E38" s="95"/>
      <c r="F38" s="105"/>
      <c r="G38" s="97"/>
      <c r="H38" s="106"/>
      <c r="I38" s="97"/>
      <c r="J38" s="106"/>
      <c r="K38" s="97"/>
      <c r="L38" s="107"/>
      <c r="M38" s="97"/>
    </row>
    <row r="39" customFormat="false" ht="11.1" hidden="false" customHeight="true" outlineLevel="0" collapsed="false">
      <c r="B39" s="110"/>
      <c r="C39" s="111" t="s">
        <v>0</v>
      </c>
      <c r="D39" s="112" t="s">
        <v>1</v>
      </c>
      <c r="E39" s="88" t="s">
        <v>2</v>
      </c>
      <c r="F39" s="89" t="s">
        <v>3</v>
      </c>
      <c r="G39" s="89"/>
      <c r="H39" s="89" t="s">
        <v>4</v>
      </c>
      <c r="I39" s="89"/>
      <c r="J39" s="89" t="s">
        <v>5</v>
      </c>
      <c r="K39" s="89"/>
      <c r="L39" s="90" t="s">
        <v>6</v>
      </c>
      <c r="M39" s="90"/>
      <c r="N39" s="113"/>
    </row>
    <row r="40" customFormat="false" ht="11.1" hidden="false" customHeight="true" outlineLevel="0" collapsed="false">
      <c r="B40" s="10"/>
      <c r="C40" s="9"/>
      <c r="D40" s="62"/>
      <c r="E40" s="91"/>
      <c r="F40" s="114" t="s">
        <v>7</v>
      </c>
      <c r="G40" s="115"/>
      <c r="H40" s="114" t="s">
        <v>7</v>
      </c>
      <c r="I40" s="115"/>
      <c r="J40" s="114" t="s">
        <v>7</v>
      </c>
      <c r="K40" s="115"/>
      <c r="L40" s="116" t="s">
        <v>7</v>
      </c>
      <c r="M40" s="115"/>
      <c r="N40" s="113"/>
    </row>
    <row r="41" customFormat="false" ht="11.1" hidden="false" customHeight="true" outlineLevel="0" collapsed="false">
      <c r="B41" s="10"/>
      <c r="C41" s="9"/>
      <c r="D41" s="62"/>
      <c r="E41" s="91"/>
      <c r="F41" s="114"/>
      <c r="G41" s="115"/>
      <c r="H41" s="114"/>
      <c r="I41" s="115"/>
      <c r="J41" s="114"/>
      <c r="K41" s="115"/>
      <c r="L41" s="116"/>
      <c r="M41" s="115"/>
      <c r="N41" s="113"/>
    </row>
    <row r="42" customFormat="false" ht="11.1" hidden="false" customHeight="true" outlineLevel="0" collapsed="false">
      <c r="B42" s="104" t="s">
        <v>34</v>
      </c>
      <c r="C42" s="9" t="s">
        <v>35</v>
      </c>
      <c r="D42" s="51" t="s">
        <v>36</v>
      </c>
      <c r="E42" s="95" t="n">
        <v>150</v>
      </c>
      <c r="F42" s="117" t="n">
        <v>31.02</v>
      </c>
      <c r="G42" s="118" t="n">
        <f aca="false">+F42*E42/100</f>
        <v>46.53</v>
      </c>
      <c r="H42" s="119" t="n">
        <v>0</v>
      </c>
      <c r="I42" s="118" t="n">
        <f aca="false">+H42*E42/100</f>
        <v>0</v>
      </c>
      <c r="J42" s="119" t="n">
        <v>3.57</v>
      </c>
      <c r="K42" s="118" t="n">
        <f aca="false">+J42*E42/100</f>
        <v>5.355</v>
      </c>
      <c r="L42" s="120" t="n">
        <v>165</v>
      </c>
      <c r="M42" s="118" t="n">
        <f aca="false">+L42*E42/100</f>
        <v>247.5</v>
      </c>
      <c r="N42" s="113"/>
    </row>
    <row r="43" customFormat="false" ht="11.1" hidden="false" customHeight="true" outlineLevel="0" collapsed="false">
      <c r="B43" s="121" t="n">
        <v>21.3</v>
      </c>
      <c r="C43" s="9" t="s">
        <v>24</v>
      </c>
      <c r="D43" s="51" t="s">
        <v>25</v>
      </c>
      <c r="E43" s="95" t="n">
        <v>10</v>
      </c>
      <c r="F43" s="117" t="n">
        <v>0</v>
      </c>
      <c r="G43" s="118" t="n">
        <f aca="false">+F43*E43/100</f>
        <v>0</v>
      </c>
      <c r="H43" s="119" t="n">
        <v>0</v>
      </c>
      <c r="I43" s="118" t="n">
        <f aca="false">+H43*E43/100</f>
        <v>0</v>
      </c>
      <c r="J43" s="119" t="n">
        <v>100</v>
      </c>
      <c r="K43" s="118" t="n">
        <f aca="false">+J43*E43/100</f>
        <v>10</v>
      </c>
      <c r="L43" s="120" t="n">
        <v>884</v>
      </c>
      <c r="M43" s="118" t="n">
        <f aca="false">+L43*E43/100</f>
        <v>88.4</v>
      </c>
      <c r="N43" s="113"/>
    </row>
    <row r="44" customFormat="false" ht="11.1" hidden="false" customHeight="true" outlineLevel="0" collapsed="false">
      <c r="B44" s="104"/>
      <c r="C44" s="9" t="s">
        <v>12</v>
      </c>
      <c r="D44" s="51" t="n">
        <v>1</v>
      </c>
      <c r="E44" s="95" t="n">
        <v>120</v>
      </c>
      <c r="F44" s="117" t="n">
        <v>1.09</v>
      </c>
      <c r="G44" s="118" t="n">
        <f aca="false">+F44*E44/100</f>
        <v>1.308</v>
      </c>
      <c r="H44" s="119" t="n">
        <v>22.84</v>
      </c>
      <c r="I44" s="118" t="n">
        <f aca="false">+H44*E44/100</f>
        <v>27.408</v>
      </c>
      <c r="J44" s="119" t="n">
        <v>0.33</v>
      </c>
      <c r="K44" s="118" t="n">
        <f aca="false">+J44*E44/100</f>
        <v>0.396</v>
      </c>
      <c r="L44" s="120" t="n">
        <v>89</v>
      </c>
      <c r="M44" s="118" t="n">
        <f aca="false">+L44*E44/100</f>
        <v>106.8</v>
      </c>
      <c r="N44" s="113"/>
    </row>
    <row r="45" customFormat="false" ht="11.1" hidden="false" customHeight="true" outlineLevel="0" collapsed="false">
      <c r="B45" s="104"/>
      <c r="C45" s="9" t="s">
        <v>37</v>
      </c>
      <c r="D45" s="51" t="s">
        <v>38</v>
      </c>
      <c r="E45" s="95" t="n">
        <v>100</v>
      </c>
      <c r="F45" s="117" t="n">
        <v>0.93</v>
      </c>
      <c r="G45" s="118" t="n">
        <f aca="false">+F45*E45/100</f>
        <v>0.93</v>
      </c>
      <c r="H45" s="119" t="n">
        <v>9.58</v>
      </c>
      <c r="I45" s="118" t="n">
        <f aca="false">+H45*E45/100</f>
        <v>9.58</v>
      </c>
      <c r="J45" s="119" t="n">
        <v>0.24</v>
      </c>
      <c r="K45" s="118" t="n">
        <f aca="false">+J45*E45/100</f>
        <v>0.24</v>
      </c>
      <c r="L45" s="120" t="n">
        <v>41</v>
      </c>
      <c r="M45" s="118" t="n">
        <f aca="false">+L45*E45/100</f>
        <v>41</v>
      </c>
      <c r="N45" s="113"/>
    </row>
    <row r="46" customFormat="false" ht="11.1" hidden="false" customHeight="true" outlineLevel="0" collapsed="false">
      <c r="B46" s="104"/>
      <c r="C46" s="9"/>
      <c r="D46" s="51"/>
      <c r="E46" s="95"/>
      <c r="F46" s="122"/>
      <c r="G46" s="123" t="n">
        <f aca="false">+F46*E46/100</f>
        <v>0</v>
      </c>
      <c r="H46" s="124"/>
      <c r="I46" s="123" t="n">
        <f aca="false">+H46*E46/100</f>
        <v>0</v>
      </c>
      <c r="J46" s="124"/>
      <c r="K46" s="123" t="n">
        <f aca="false">+J46*E46/100</f>
        <v>0</v>
      </c>
      <c r="L46" s="125"/>
      <c r="M46" s="118" t="n">
        <f aca="false">+L46*E46/100</f>
        <v>0</v>
      </c>
      <c r="N46" s="113"/>
    </row>
    <row r="47" customFormat="false" ht="11.1" hidden="false" customHeight="true" outlineLevel="0" collapsed="false">
      <c r="B47" s="104"/>
      <c r="C47" s="9"/>
      <c r="D47" s="51"/>
      <c r="E47" s="95"/>
      <c r="F47" s="126"/>
      <c r="G47" s="118" t="n">
        <f aca="false">SUM(G42:G46)</f>
        <v>48.768</v>
      </c>
      <c r="H47" s="127"/>
      <c r="I47" s="118" t="n">
        <f aca="false">SUM(I42:I46)</f>
        <v>36.988</v>
      </c>
      <c r="J47" s="127"/>
      <c r="K47" s="118" t="n">
        <f aca="false">SUM(K42:K46)</f>
        <v>15.991</v>
      </c>
      <c r="L47" s="128"/>
      <c r="M47" s="129" t="n">
        <f aca="false">SUM(M42:M46)</f>
        <v>483.7</v>
      </c>
      <c r="N47" s="113"/>
    </row>
    <row r="48" customFormat="false" ht="11.1" hidden="false" customHeight="true" outlineLevel="0" collapsed="false">
      <c r="B48" s="104"/>
      <c r="C48" s="9"/>
      <c r="D48" s="51"/>
      <c r="E48" s="95"/>
      <c r="F48" s="130"/>
      <c r="G48" s="118"/>
      <c r="H48" s="127"/>
      <c r="I48" s="118"/>
      <c r="J48" s="127"/>
      <c r="K48" s="118"/>
      <c r="L48" s="128"/>
      <c r="M48" s="118"/>
      <c r="N48" s="113"/>
    </row>
    <row r="49" customFormat="false" ht="11.1" hidden="false" customHeight="true" outlineLevel="0" collapsed="false">
      <c r="B49" s="131"/>
      <c r="C49" s="111" t="s">
        <v>0</v>
      </c>
      <c r="D49" s="112" t="s">
        <v>1</v>
      </c>
      <c r="E49" s="88" t="s">
        <v>2</v>
      </c>
      <c r="F49" s="89" t="s">
        <v>3</v>
      </c>
      <c r="G49" s="89"/>
      <c r="H49" s="89" t="s">
        <v>4</v>
      </c>
      <c r="I49" s="89"/>
      <c r="J49" s="89" t="s">
        <v>5</v>
      </c>
      <c r="K49" s="89"/>
      <c r="L49" s="90" t="s">
        <v>6</v>
      </c>
      <c r="M49" s="90"/>
      <c r="N49" s="113"/>
    </row>
    <row r="50" customFormat="false" ht="11.1" hidden="false" customHeight="true" outlineLevel="0" collapsed="false">
      <c r="B50" s="10"/>
      <c r="C50" s="9"/>
      <c r="D50" s="62"/>
      <c r="E50" s="91"/>
      <c r="F50" s="132" t="s">
        <v>7</v>
      </c>
      <c r="G50" s="133"/>
      <c r="H50" s="132" t="s">
        <v>7</v>
      </c>
      <c r="I50" s="133"/>
      <c r="J50" s="132" t="s">
        <v>7</v>
      </c>
      <c r="K50" s="133"/>
      <c r="L50" s="134" t="s">
        <v>7</v>
      </c>
      <c r="M50" s="133"/>
      <c r="N50" s="113"/>
    </row>
    <row r="51" customFormat="false" ht="11.1" hidden="false" customHeight="true" outlineLevel="0" collapsed="false">
      <c r="B51" s="10"/>
      <c r="C51" s="9"/>
      <c r="D51" s="62"/>
      <c r="E51" s="91"/>
      <c r="F51" s="132"/>
      <c r="G51" s="133"/>
      <c r="H51" s="132"/>
      <c r="I51" s="133"/>
      <c r="J51" s="132"/>
      <c r="K51" s="133"/>
      <c r="L51" s="134"/>
      <c r="M51" s="133"/>
      <c r="N51" s="113"/>
    </row>
    <row r="52" customFormat="false" ht="11.1" hidden="false" customHeight="true" outlineLevel="0" collapsed="false">
      <c r="B52" s="50"/>
      <c r="C52" s="9" t="s">
        <v>15</v>
      </c>
      <c r="D52" s="51" t="s">
        <v>16</v>
      </c>
      <c r="E52" s="95" t="n">
        <v>30</v>
      </c>
      <c r="F52" s="135" t="n">
        <v>80</v>
      </c>
      <c r="G52" s="136" t="n">
        <f aca="false">+F52*E52/100</f>
        <v>24</v>
      </c>
      <c r="H52" s="137" t="n">
        <v>6.6</v>
      </c>
      <c r="I52" s="136" t="n">
        <f aca="false">+H52*E52/100</f>
        <v>1.98</v>
      </c>
      <c r="J52" s="137" t="n">
        <v>5.1</v>
      </c>
      <c r="K52" s="136" t="n">
        <f aca="false">+J52*E52/100</f>
        <v>1.53</v>
      </c>
      <c r="L52" s="138" t="n">
        <v>392</v>
      </c>
      <c r="M52" s="139" t="n">
        <f aca="false">+L52*E52/100</f>
        <v>117.6</v>
      </c>
    </row>
    <row r="53" customFormat="false" ht="11.1" hidden="false" customHeight="true" outlineLevel="0" collapsed="false">
      <c r="B53" s="50"/>
      <c r="C53" s="9" t="s">
        <v>39</v>
      </c>
      <c r="D53" s="51"/>
      <c r="E53" s="95"/>
      <c r="F53" s="140"/>
      <c r="G53" s="139" t="n">
        <f aca="false">SUM(G52:G52)</f>
        <v>24</v>
      </c>
      <c r="H53" s="141"/>
      <c r="I53" s="139" t="n">
        <f aca="false">SUM(I52:I52)</f>
        <v>1.98</v>
      </c>
      <c r="J53" s="141"/>
      <c r="K53" s="139" t="n">
        <f aca="false">SUM(K52:K52)</f>
        <v>1.53</v>
      </c>
      <c r="L53" s="142"/>
      <c r="M53" s="143" t="n">
        <f aca="false">SUM(M52:M52)</f>
        <v>117.6</v>
      </c>
    </row>
    <row r="54" customFormat="false" ht="11.1" hidden="false" customHeight="true" outlineLevel="0" collapsed="false">
      <c r="B54" s="55"/>
      <c r="C54" s="41"/>
      <c r="D54" s="56"/>
      <c r="E54" s="82"/>
      <c r="F54" s="144"/>
      <c r="G54" s="145"/>
      <c r="H54" s="146"/>
      <c r="I54" s="145"/>
      <c r="J54" s="146"/>
      <c r="K54" s="145"/>
      <c r="L54" s="147"/>
      <c r="M54" s="145"/>
    </row>
    <row r="55" customFormat="false" ht="11.1" hidden="false" customHeight="true" outlineLevel="0" collapsed="false">
      <c r="B55" s="148"/>
      <c r="C55" s="149"/>
      <c r="D55" s="109"/>
      <c r="E55" s="109"/>
      <c r="F55" s="150"/>
      <c r="G55" s="151"/>
      <c r="H55" s="151"/>
      <c r="I55" s="151"/>
      <c r="J55" s="151"/>
      <c r="K55" s="151"/>
      <c r="L55" s="151"/>
      <c r="M55" s="151"/>
    </row>
    <row r="56" customFormat="false" ht="12.75" hidden="false" customHeight="false" outlineLevel="0" collapsed="false">
      <c r="D56" s="62"/>
      <c r="E56" s="62"/>
    </row>
    <row r="57" customFormat="false" ht="12.75" hidden="false" customHeight="false" outlineLevel="0" collapsed="false">
      <c r="D57" s="152" t="s">
        <v>40</v>
      </c>
      <c r="E57" s="152"/>
      <c r="F57" s="89" t="s">
        <v>3</v>
      </c>
      <c r="G57" s="89"/>
      <c r="H57" s="89" t="s">
        <v>4</v>
      </c>
      <c r="I57" s="89"/>
      <c r="J57" s="89" t="s">
        <v>5</v>
      </c>
      <c r="K57" s="89"/>
      <c r="L57" s="90" t="s">
        <v>6</v>
      </c>
      <c r="M57" s="90"/>
    </row>
    <row r="58" customFormat="false" ht="12.75" hidden="false" customHeight="false" outlineLevel="0" collapsed="false">
      <c r="D58" s="152"/>
      <c r="E58" s="152"/>
      <c r="F58" s="153"/>
      <c r="G58" s="154" t="n">
        <f aca="false">+G53+G47+G37+G29+G19+G11</f>
        <v>223.439</v>
      </c>
      <c r="H58" s="153"/>
      <c r="I58" s="154" t="n">
        <f aca="false">+I53+I47+I37+I29+I19+I11</f>
        <v>346.334</v>
      </c>
      <c r="J58" s="153"/>
      <c r="K58" s="154" t="n">
        <f aca="false">+K53+K47+K37+K29+K19+K11</f>
        <v>71.152</v>
      </c>
      <c r="L58" s="155"/>
      <c r="M58" s="156" t="n">
        <f aca="false">+M53+M47+M37+M29+M19+M11</f>
        <v>2909.84</v>
      </c>
    </row>
    <row r="59" customFormat="false" ht="12.75" hidden="false" customHeight="false" outlineLevel="0" collapsed="false">
      <c r="D59" s="157"/>
      <c r="E59" s="157"/>
      <c r="F59" s="158"/>
      <c r="G59" s="159"/>
      <c r="H59" s="158"/>
      <c r="I59" s="159"/>
      <c r="J59" s="158"/>
      <c r="K59" s="159"/>
      <c r="L59" s="158"/>
      <c r="M59" s="159"/>
    </row>
    <row r="60" customFormat="false" ht="12.75" hidden="false" customHeight="false" outlineLevel="0" collapsed="false">
      <c r="D60" s="160" t="s">
        <v>41</v>
      </c>
      <c r="E60" s="160"/>
      <c r="F60" s="160"/>
      <c r="G60" s="161" t="n">
        <f aca="false">+G58*4</f>
        <v>893.756</v>
      </c>
      <c r="H60" s="161"/>
      <c r="I60" s="161" t="n">
        <f aca="false">+I58*4</f>
        <v>1385.336</v>
      </c>
      <c r="J60" s="161"/>
      <c r="K60" s="161" t="n">
        <f aca="false">+K58*9</f>
        <v>640.368</v>
      </c>
      <c r="L60" s="161"/>
      <c r="M60" s="161" t="n">
        <f aca="false">+G60+I60+K60</f>
        <v>2919.46</v>
      </c>
    </row>
    <row r="61" customFormat="false" ht="12.75" hidden="false" customHeight="false" outlineLevel="0" collapsed="false">
      <c r="D61" s="162" t="s">
        <v>42</v>
      </c>
      <c r="E61" s="162"/>
      <c r="F61" s="162"/>
      <c r="G61" s="161" t="n">
        <f aca="false">+G60/M60</f>
        <v>0.30613743637522</v>
      </c>
      <c r="H61" s="161"/>
      <c r="I61" s="161" t="n">
        <f aca="false">+I60/M60</f>
        <v>0.474517890294781</v>
      </c>
      <c r="J61" s="161"/>
      <c r="K61" s="161" t="n">
        <f aca="false">+K60/M60</f>
        <v>0.219344673329999</v>
      </c>
      <c r="L61" s="161"/>
      <c r="M61" s="161"/>
    </row>
    <row r="62" customFormat="false" ht="12.75" hidden="false" customHeight="false" outlineLevel="0" collapsed="false">
      <c r="D62" s="62"/>
      <c r="E62" s="62"/>
    </row>
    <row r="63" customFormat="false" ht="12.75" hidden="false" customHeight="false" outlineLevel="0" collapsed="false">
      <c r="D63" s="62"/>
      <c r="E63" s="62"/>
    </row>
    <row r="64" customFormat="false" ht="12.75" hidden="false" customHeight="false" outlineLevel="0" collapsed="false">
      <c r="D64" s="62"/>
      <c r="E64" s="62"/>
    </row>
    <row r="65" customFormat="false" ht="12.75" hidden="false" customHeight="false" outlineLevel="0" collapsed="false">
      <c r="D65" s="62"/>
      <c r="E65" s="62"/>
      <c r="F65" s="163"/>
      <c r="G65" s="164"/>
      <c r="H65" s="164"/>
      <c r="I65" s="164"/>
      <c r="J65" s="164"/>
      <c r="K65" s="164"/>
      <c r="L65" s="164"/>
      <c r="M65" s="164"/>
      <c r="N65" s="164"/>
    </row>
    <row r="66" customFormat="false" ht="12.75" hidden="false" customHeight="false" outlineLevel="0" collapsed="false">
      <c r="D66" s="62"/>
      <c r="E66" s="62"/>
      <c r="F66" s="163"/>
      <c r="G66" s="164"/>
      <c r="H66" s="164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D67" s="62"/>
      <c r="E67" s="62"/>
      <c r="F67" s="163"/>
      <c r="G67" s="164"/>
      <c r="H67" s="164"/>
      <c r="I67" s="164"/>
      <c r="J67" s="164"/>
      <c r="K67" s="164"/>
      <c r="L67" s="164"/>
      <c r="M67" s="164"/>
      <c r="N67" s="164"/>
    </row>
    <row r="68" customFormat="false" ht="12.75" hidden="false" customHeight="false" outlineLevel="0" collapsed="false">
      <c r="D68" s="62"/>
      <c r="E68" s="62"/>
      <c r="F68" s="163"/>
      <c r="G68" s="165"/>
      <c r="H68" s="165"/>
      <c r="I68" s="165"/>
      <c r="J68" s="165"/>
      <c r="K68" s="166"/>
      <c r="L68" s="166"/>
      <c r="M68" s="167"/>
      <c r="N68" s="164"/>
    </row>
    <row r="69" customFormat="false" ht="12.75" hidden="false" customHeight="false" outlineLevel="0" collapsed="false">
      <c r="D69" s="62"/>
      <c r="E69" s="62"/>
      <c r="F69" s="163"/>
      <c r="G69" s="164"/>
      <c r="H69" s="164"/>
      <c r="I69" s="164"/>
      <c r="J69" s="165"/>
      <c r="K69" s="165"/>
      <c r="L69" s="165"/>
      <c r="M69" s="164"/>
      <c r="N69" s="164"/>
    </row>
    <row r="70" customFormat="false" ht="12.75" hidden="false" customHeight="false" outlineLevel="0" collapsed="false">
      <c r="D70" s="62"/>
      <c r="E70" s="62"/>
      <c r="F70" s="163"/>
      <c r="G70" s="168"/>
      <c r="H70" s="168"/>
      <c r="I70" s="168"/>
      <c r="J70" s="168"/>
      <c r="K70" s="169"/>
      <c r="L70" s="169"/>
      <c r="M70" s="169"/>
      <c r="N70" s="164"/>
    </row>
    <row r="71" customFormat="false" ht="12.75" hidden="false" customHeight="false" outlineLevel="0" collapsed="false">
      <c r="D71" s="62"/>
      <c r="E71" s="62"/>
      <c r="F71" s="163"/>
      <c r="G71" s="164"/>
      <c r="H71" s="164"/>
      <c r="I71" s="164"/>
      <c r="J71" s="164"/>
      <c r="K71" s="170"/>
      <c r="L71" s="170"/>
      <c r="M71" s="170"/>
      <c r="N71" s="164"/>
    </row>
    <row r="72" customFormat="false" ht="12.75" hidden="false" customHeight="false" outlineLevel="0" collapsed="false">
      <c r="D72" s="62"/>
      <c r="E72" s="62"/>
      <c r="F72" s="163"/>
      <c r="G72" s="164"/>
      <c r="H72" s="164"/>
      <c r="I72" s="164"/>
      <c r="J72" s="164"/>
      <c r="K72" s="171"/>
      <c r="L72" s="171"/>
      <c r="M72" s="171"/>
      <c r="N72" s="164"/>
    </row>
    <row r="73" customFormat="false" ht="12.75" hidden="false" customHeight="false" outlineLevel="0" collapsed="false">
      <c r="D73" s="62"/>
      <c r="E73" s="62"/>
      <c r="F73" s="163"/>
      <c r="G73" s="164"/>
      <c r="H73" s="164"/>
      <c r="I73" s="164"/>
      <c r="J73" s="164"/>
      <c r="K73" s="167"/>
      <c r="L73" s="167"/>
      <c r="M73" s="167"/>
      <c r="N73" s="164"/>
    </row>
    <row r="74" customFormat="false" ht="12.75" hidden="false" customHeight="false" outlineLevel="0" collapsed="false">
      <c r="D74" s="62"/>
      <c r="E74" s="62"/>
      <c r="F74" s="163"/>
      <c r="G74" s="164"/>
      <c r="H74" s="164"/>
      <c r="I74" s="164"/>
      <c r="J74" s="164"/>
      <c r="K74" s="167"/>
      <c r="L74" s="167"/>
      <c r="M74" s="167"/>
      <c r="N74" s="164"/>
    </row>
    <row r="75" customFormat="false" ht="12.75" hidden="false" customHeight="false" outlineLevel="0" collapsed="false">
      <c r="D75" s="62"/>
      <c r="E75" s="62"/>
      <c r="F75" s="163"/>
      <c r="G75" s="164"/>
      <c r="H75" s="164"/>
      <c r="I75" s="164"/>
      <c r="J75" s="164"/>
      <c r="K75" s="164"/>
      <c r="L75" s="164"/>
      <c r="M75" s="164"/>
      <c r="N75" s="164"/>
    </row>
    <row r="76" customFormat="false" ht="12.75" hidden="false" customHeight="false" outlineLevel="0" collapsed="false">
      <c r="D76" s="62"/>
      <c r="E76" s="62"/>
      <c r="F76" s="163"/>
      <c r="G76" s="165"/>
      <c r="H76" s="165"/>
      <c r="I76" s="165"/>
      <c r="J76" s="165"/>
      <c r="K76" s="169"/>
      <c r="L76" s="169"/>
      <c r="M76" s="169"/>
      <c r="N76" s="164"/>
    </row>
    <row r="77" customFormat="false" ht="12.75" hidden="false" customHeight="false" outlineLevel="0" collapsed="false">
      <c r="D77" s="62"/>
      <c r="E77" s="62"/>
      <c r="F77" s="163"/>
      <c r="G77" s="164"/>
      <c r="H77" s="164"/>
      <c r="I77" s="164"/>
      <c r="J77" s="164"/>
      <c r="K77" s="164"/>
      <c r="L77" s="164"/>
      <c r="M77" s="164"/>
      <c r="N77" s="164"/>
    </row>
    <row r="78" customFormat="false" ht="12.75" hidden="false" customHeight="false" outlineLevel="0" collapsed="false">
      <c r="D78" s="62"/>
      <c r="E78" s="62"/>
      <c r="F78" s="163"/>
      <c r="G78" s="166"/>
      <c r="H78" s="166"/>
      <c r="I78" s="166"/>
      <c r="J78" s="166"/>
      <c r="K78" s="172"/>
      <c r="L78" s="172"/>
      <c r="M78" s="167"/>
      <c r="N78" s="164"/>
    </row>
    <row r="79" customFormat="false" ht="12.75" hidden="false" customHeight="false" outlineLevel="0" collapsed="false">
      <c r="D79" s="62"/>
      <c r="E79" s="62"/>
      <c r="F79" s="163"/>
      <c r="G79" s="164"/>
      <c r="H79" s="164"/>
      <c r="I79" s="164"/>
      <c r="J79" s="164"/>
      <c r="K79" s="164"/>
      <c r="L79" s="164"/>
      <c r="M79" s="164"/>
      <c r="N79" s="164"/>
    </row>
    <row r="80" customFormat="false" ht="12.75" hidden="false" customHeight="false" outlineLevel="0" collapsed="false">
      <c r="D80" s="62"/>
      <c r="E80" s="62"/>
      <c r="F80" s="163"/>
      <c r="G80" s="164"/>
      <c r="H80" s="164"/>
      <c r="I80" s="164"/>
      <c r="J80" s="164"/>
      <c r="K80" s="164"/>
      <c r="L80" s="164"/>
      <c r="M80" s="164"/>
      <c r="N80" s="164"/>
    </row>
    <row r="81" customFormat="false" ht="12.75" hidden="false" customHeight="false" outlineLevel="0" collapsed="false">
      <c r="D81" s="62"/>
      <c r="E81" s="62"/>
      <c r="F81" s="163"/>
      <c r="G81" s="163"/>
      <c r="H81" s="163"/>
      <c r="I81" s="163"/>
      <c r="J81" s="163"/>
      <c r="K81" s="163"/>
      <c r="L81" s="163"/>
      <c r="M81" s="163"/>
      <c r="N81" s="163"/>
    </row>
    <row r="82" customFormat="false" ht="12.75" hidden="false" customHeight="false" outlineLevel="0" collapsed="false">
      <c r="D82" s="62"/>
      <c r="E82" s="62"/>
      <c r="F82" s="163"/>
      <c r="G82" s="163"/>
      <c r="H82" s="163"/>
      <c r="I82" s="163"/>
      <c r="J82" s="163"/>
      <c r="K82" s="163"/>
      <c r="L82" s="163"/>
      <c r="M82" s="163"/>
      <c r="N82" s="163"/>
    </row>
    <row r="83" customFormat="false" ht="12.75" hidden="false" customHeight="false" outlineLevel="0" collapsed="false">
      <c r="D83" s="62"/>
      <c r="E83" s="62"/>
    </row>
    <row r="84" customFormat="false" ht="12.75" hidden="false" customHeight="false" outlineLevel="0" collapsed="false">
      <c r="D84" s="62"/>
      <c r="E84" s="62"/>
    </row>
    <row r="85" customFormat="false" ht="12.75" hidden="false" customHeight="false" outlineLevel="0" collapsed="false">
      <c r="D85" s="62"/>
      <c r="E85" s="62"/>
    </row>
    <row r="86" customFormat="false" ht="12.75" hidden="false" customHeight="false" outlineLevel="0" collapsed="false">
      <c r="D86" s="62"/>
      <c r="E86" s="62"/>
    </row>
    <row r="87" customFormat="false" ht="12.75" hidden="false" customHeight="false" outlineLevel="0" collapsed="false">
      <c r="D87" s="62"/>
      <c r="E87" s="62"/>
    </row>
    <row r="88" customFormat="false" ht="12.75" hidden="false" customHeight="false" outlineLevel="0" collapsed="false">
      <c r="D88" s="62"/>
      <c r="E88" s="62"/>
    </row>
    <row r="89" customFormat="false" ht="12.75" hidden="false" customHeight="false" outlineLevel="0" collapsed="false">
      <c r="D89" s="62"/>
      <c r="E89" s="62"/>
    </row>
    <row r="90" customFormat="false" ht="12.75" hidden="false" customHeight="false" outlineLevel="0" collapsed="false">
      <c r="D90" s="62"/>
      <c r="E90" s="62"/>
    </row>
    <row r="91" customFormat="false" ht="12.75" hidden="false" customHeight="false" outlineLevel="0" collapsed="false">
      <c r="D91" s="62"/>
      <c r="E91" s="62"/>
    </row>
    <row r="92" customFormat="false" ht="12.75" hidden="false" customHeight="false" outlineLevel="0" collapsed="false">
      <c r="D92" s="62"/>
      <c r="E92" s="62"/>
    </row>
    <row r="93" customFormat="false" ht="12.75" hidden="false" customHeight="false" outlineLevel="0" collapsed="false">
      <c r="D93" s="62"/>
      <c r="E93" s="62"/>
    </row>
    <row r="94" customFormat="false" ht="12.75" hidden="false" customHeight="false" outlineLevel="0" collapsed="false">
      <c r="D94" s="62"/>
      <c r="E94" s="62"/>
    </row>
    <row r="95" customFormat="false" ht="12.75" hidden="false" customHeight="false" outlineLevel="0" collapsed="false">
      <c r="D95" s="62"/>
      <c r="E95" s="62"/>
    </row>
    <row r="96" customFormat="false" ht="12.75" hidden="false" customHeight="false" outlineLevel="0" collapsed="false">
      <c r="D96" s="62"/>
      <c r="E96" s="62"/>
    </row>
    <row r="97" customFormat="false" ht="12.75" hidden="false" customHeight="false" outlineLevel="0" collapsed="false">
      <c r="D97" s="62"/>
      <c r="E97" s="62"/>
    </row>
    <row r="98" customFormat="false" ht="12.75" hidden="false" customHeight="false" outlineLevel="0" collapsed="false">
      <c r="D98" s="62"/>
      <c r="E98" s="62"/>
    </row>
    <row r="99" customFormat="false" ht="12.75" hidden="false" customHeight="false" outlineLevel="0" collapsed="false">
      <c r="D99" s="62"/>
      <c r="E99" s="62"/>
    </row>
    <row r="100" customFormat="false" ht="12.75" hidden="false" customHeight="false" outlineLevel="0" collapsed="false">
      <c r="D100" s="62"/>
      <c r="E100" s="62"/>
    </row>
    <row r="101" customFormat="false" ht="12.75" hidden="false" customHeight="false" outlineLevel="0" collapsed="false">
      <c r="D101" s="62"/>
      <c r="E101" s="62"/>
    </row>
    <row r="102" customFormat="false" ht="12.75" hidden="false" customHeight="false" outlineLevel="0" collapsed="false">
      <c r="D102" s="62"/>
      <c r="E102" s="62"/>
    </row>
    <row r="103" customFormat="false" ht="12.75" hidden="false" customHeight="false" outlineLevel="0" collapsed="false">
      <c r="D103" s="62"/>
      <c r="E103" s="62"/>
    </row>
    <row r="104" customFormat="false" ht="12.75" hidden="false" customHeight="false" outlineLevel="0" collapsed="false">
      <c r="D104" s="62"/>
      <c r="E104" s="62"/>
    </row>
  </sheetData>
  <mergeCells count="34">
    <mergeCell ref="F3:G3"/>
    <mergeCell ref="H3:I3"/>
    <mergeCell ref="J3:K3"/>
    <mergeCell ref="L3:M3"/>
    <mergeCell ref="F13:G13"/>
    <mergeCell ref="H13:I13"/>
    <mergeCell ref="J13:K13"/>
    <mergeCell ref="L13:M13"/>
    <mergeCell ref="F21:G21"/>
    <mergeCell ref="H21:I21"/>
    <mergeCell ref="J21:K21"/>
    <mergeCell ref="L21:M21"/>
    <mergeCell ref="F31:G31"/>
    <mergeCell ref="H31:I31"/>
    <mergeCell ref="J31:K31"/>
    <mergeCell ref="L31:M31"/>
    <mergeCell ref="F39:G39"/>
    <mergeCell ref="H39:I39"/>
    <mergeCell ref="J39:K39"/>
    <mergeCell ref="L39:M39"/>
    <mergeCell ref="F49:G49"/>
    <mergeCell ref="H49:I49"/>
    <mergeCell ref="J49:K49"/>
    <mergeCell ref="L49:M49"/>
    <mergeCell ref="D57:E58"/>
    <mergeCell ref="F57:G57"/>
    <mergeCell ref="H57:I57"/>
    <mergeCell ref="J57:K57"/>
    <mergeCell ref="L57:M57"/>
    <mergeCell ref="D60:F60"/>
    <mergeCell ref="D61:F61"/>
    <mergeCell ref="G68:J68"/>
    <mergeCell ref="G70:J70"/>
    <mergeCell ref="G76:J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0:01:19Z</dcterms:created>
  <dc:creator>Corrado</dc:creator>
  <dc:description/>
  <dc:language>en-US</dc:language>
  <cp:lastModifiedBy>Corrado</cp:lastModifiedBy>
  <cp:lastPrinted>2010-04-23T20:58:43Z</cp:lastPrinted>
  <dcterms:modified xsi:type="dcterms:W3CDTF">2010-07-15T19:51:34Z</dcterms:modified>
  <cp:revision>0</cp:revision>
  <dc:subject/>
  <dc:title/>
</cp:coreProperties>
</file>