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Alimento</t>
  </si>
  <si>
    <t xml:space="preserve">Q.tà (grammi)</t>
  </si>
  <si>
    <t xml:space="preserve">Proteine</t>
  </si>
  <si>
    <t xml:space="preserve">Grassi</t>
  </si>
  <si>
    <t xml:space="preserve">Carboidrati</t>
  </si>
  <si>
    <t xml:space="preserve">Kcal</t>
  </si>
  <si>
    <t xml:space="preserve">Prot x 100g</t>
  </si>
  <si>
    <t xml:space="preserve">Grassi x 100g</t>
  </si>
  <si>
    <t xml:space="preserve">Carbs x 100g</t>
  </si>
  <si>
    <t xml:space="preserve">Kcal x 100g</t>
  </si>
  <si>
    <t xml:space="preserve">Uova intere</t>
  </si>
  <si>
    <t xml:space="preserve">Grana</t>
  </si>
  <si>
    <t xml:space="preserve">Salame</t>
  </si>
  <si>
    <t xml:space="preserve">Noci</t>
  </si>
  <si>
    <t xml:space="preserve">Mandorle</t>
  </si>
  <si>
    <t xml:space="preserve">Petto di pollo</t>
  </si>
  <si>
    <t xml:space="preserve">Filetto di suino</t>
  </si>
  <si>
    <t xml:space="preserve">Insalata varia</t>
  </si>
  <si>
    <t xml:space="preserve">Olio d'oliva</t>
  </si>
  <si>
    <t xml:space="preserve">Maionese</t>
  </si>
  <si>
    <t xml:space="preserve">Prosciutto crudo</t>
  </si>
  <si>
    <t xml:space="preserve">Prosciutto cotto</t>
  </si>
  <si>
    <t xml:space="preserve">Tonno naturale</t>
  </si>
  <si>
    <t xml:space="preserve">Tonno olio sgocc.</t>
  </si>
  <si>
    <t xml:space="preserve">Cubetti pancetta</t>
  </si>
  <si>
    <t xml:space="preserve">Bistecca di manzo</t>
  </si>
  <si>
    <t xml:space="preserve">Emmenthal</t>
  </si>
  <si>
    <t xml:space="preserve">Bresaola</t>
  </si>
  <si>
    <t xml:space="preserve">Mela</t>
  </si>
  <si>
    <t xml:space="preserve">Banana</t>
  </si>
  <si>
    <t xml:space="preserve">Fagioli</t>
  </si>
  <si>
    <t xml:space="preserve">Piselli</t>
  </si>
  <si>
    <t xml:space="preserve">Lonza di maiale</t>
  </si>
  <si>
    <t xml:space="preserve">Salsiccia di suino</t>
  </si>
  <si>
    <t xml:space="preserve">Sgombro</t>
  </si>
  <si>
    <t xml:space="preserve">Tacchino</t>
  </si>
  <si>
    <t xml:space="preserve">Stracchino</t>
  </si>
  <si>
    <t xml:space="preserve">Tenerone con mozz.</t>
  </si>
  <si>
    <t xml:space="preserve">Wurstel di pollo</t>
  </si>
  <si>
    <t xml:space="preserve">Bistecca di vitello</t>
  </si>
  <si>
    <t xml:space="preserve">Pesce persico</t>
  </si>
  <si>
    <t xml:space="preserve">Caciotta</t>
  </si>
  <si>
    <t xml:space="preserve">Pomodori</t>
  </si>
  <si>
    <t xml:space="preserve">Olive nere</t>
  </si>
  <si>
    <t xml:space="preserve">Salsiccia di tacchino</t>
  </si>
  <si>
    <t xml:space="preserve">Surimi</t>
  </si>
  <si>
    <t xml:space="preserve">Gamberetti</t>
  </si>
  <si>
    <t xml:space="preserve">Salmone olio sgocc.</t>
  </si>
  <si>
    <t xml:space="preserve">Roastbeef</t>
  </si>
  <si>
    <t xml:space="preserve">Coppa</t>
  </si>
  <si>
    <t xml:space="preserve">Merluzzo</t>
  </si>
  <si>
    <t xml:space="preserve">Tot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%"/>
    <numFmt numFmtId="168" formatCode="0.0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E6B9B8"/>
        <bgColor rgb="FFFF99CC"/>
      </patternFill>
    </fill>
    <fill>
      <patternFill patternType="solid">
        <fgColor rgb="FFFDEADA"/>
        <bgColor rgb="FFFFFFFF"/>
      </patternFill>
    </fill>
    <fill>
      <patternFill patternType="solid">
        <fgColor rgb="FFFFFF99"/>
        <bgColor rgb="FFFDEADA"/>
      </patternFill>
    </fill>
    <fill>
      <patternFill patternType="solid">
        <fgColor rgb="FFC3D69B"/>
        <bgColor rgb="FFE6B9B8"/>
      </patternFill>
    </fill>
    <fill>
      <patternFill patternType="solid">
        <fgColor rgb="FFFF1515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1515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6B9B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8.71484375" defaultRowHeight="15" zeroHeight="false" outlineLevelRow="0" outlineLevelCol="0"/>
  <cols>
    <col collapsed="false" customWidth="true" hidden="false" outlineLevel="0" max="1" min="1" style="1" width="19.11"/>
    <col collapsed="false" customWidth="true" hidden="false" outlineLevel="0" max="2" min="2" style="1" width="14.36"/>
    <col collapsed="false" customWidth="true" hidden="false" outlineLevel="0" max="6" min="3" style="1" width="11.49"/>
    <col collapsed="false" customWidth="true" hidden="false" outlineLevel="0" max="7" min="7" style="1" width="11.34"/>
    <col collapsed="false" customWidth="true" hidden="false" outlineLevel="0" max="8" min="8" style="1" width="12.06"/>
    <col collapsed="false" customWidth="true" hidden="false" outlineLevel="0" max="9" min="9" style="1" width="11.49"/>
    <col collapsed="false" customWidth="true" hidden="false" outlineLevel="0" max="10" min="10" style="1" width="11.34"/>
    <col collapsed="false" customWidth="false" hidden="false" outlineLevel="0" max="257" min="11" style="1" width="8.71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5" hidden="false" customHeight="true" outlineLevel="0" collapsed="false">
      <c r="A2" s="1" t="s">
        <v>10</v>
      </c>
      <c r="B2" s="3"/>
      <c r="C2" s="4" t="n">
        <f aca="false">(G2/100)*B2</f>
        <v>0</v>
      </c>
      <c r="D2" s="4" t="n">
        <f aca="false">(H2/100)*B2</f>
        <v>0</v>
      </c>
      <c r="E2" s="4" t="n">
        <f aca="false">(I2/100)*B2</f>
        <v>0</v>
      </c>
      <c r="F2" s="5" t="n">
        <f aca="false">(J2/100)*B2</f>
        <v>0</v>
      </c>
      <c r="G2" s="1" t="n">
        <v>12.58</v>
      </c>
      <c r="H2" s="1" t="n">
        <v>9.94</v>
      </c>
      <c r="I2" s="1" t="n">
        <v>0.77</v>
      </c>
      <c r="J2" s="1" t="n">
        <v>143</v>
      </c>
    </row>
    <row r="3" customFormat="false" ht="15" hidden="false" customHeight="true" outlineLevel="0" collapsed="false">
      <c r="A3" s="1" t="s">
        <v>11</v>
      </c>
      <c r="B3" s="3"/>
      <c r="C3" s="4" t="n">
        <f aca="false">(G3/100)*B3</f>
        <v>0</v>
      </c>
      <c r="D3" s="4" t="n">
        <f aca="false">(H3/100)*B3</f>
        <v>0</v>
      </c>
      <c r="E3" s="4" t="n">
        <f aca="false">(I3/100)*B3</f>
        <v>0</v>
      </c>
      <c r="F3" s="5" t="n">
        <f aca="false">(J3/100)*B3</f>
        <v>0</v>
      </c>
      <c r="G3" s="1" t="n">
        <v>37.86</v>
      </c>
      <c r="H3" s="1" t="n">
        <v>27.34</v>
      </c>
      <c r="I3" s="1" t="n">
        <v>3.41</v>
      </c>
      <c r="J3" s="1" t="n">
        <v>415</v>
      </c>
    </row>
    <row r="4" customFormat="false" ht="15" hidden="false" customHeight="true" outlineLevel="0" collapsed="false">
      <c r="A4" s="1" t="s">
        <v>12</v>
      </c>
      <c r="B4" s="3"/>
      <c r="C4" s="4" t="n">
        <f aca="false">(G4/100)*B4</f>
        <v>0</v>
      </c>
      <c r="D4" s="4" t="n">
        <f aca="false">(H4/100)*B4</f>
        <v>0</v>
      </c>
      <c r="E4" s="4" t="n">
        <f aca="false">(I4/100)*B4</f>
        <v>0</v>
      </c>
      <c r="F4" s="5" t="n">
        <f aca="false">(J4/100)*B4</f>
        <v>0</v>
      </c>
      <c r="G4" s="1" t="n">
        <v>22</v>
      </c>
      <c r="H4" s="1" t="n">
        <v>42.8</v>
      </c>
      <c r="I4" s="1" t="n">
        <v>0</v>
      </c>
      <c r="J4" s="1" t="n">
        <v>475</v>
      </c>
    </row>
    <row r="5" customFormat="false" ht="15" hidden="false" customHeight="true" outlineLevel="0" collapsed="false">
      <c r="A5" s="1" t="s">
        <v>13</v>
      </c>
      <c r="B5" s="3"/>
      <c r="C5" s="4" t="n">
        <f aca="false">(G5/100)*B5</f>
        <v>0</v>
      </c>
      <c r="D5" s="4" t="n">
        <f aca="false">(H5/100)*B5</f>
        <v>0</v>
      </c>
      <c r="E5" s="4" t="n">
        <f aca="false">(I5/100)*B5</f>
        <v>0</v>
      </c>
      <c r="F5" s="5" t="n">
        <f aca="false">(J5/100)*B5</f>
        <v>0</v>
      </c>
      <c r="G5" s="1" t="n">
        <v>9.17</v>
      </c>
      <c r="H5" s="1" t="n">
        <v>71.97</v>
      </c>
      <c r="I5" s="1" t="n">
        <v>13.86</v>
      </c>
      <c r="J5" s="1" t="n">
        <v>691</v>
      </c>
    </row>
    <row r="6" customFormat="false" ht="15" hidden="false" customHeight="true" outlineLevel="0" collapsed="false">
      <c r="A6" s="1" t="s">
        <v>14</v>
      </c>
      <c r="B6" s="3"/>
      <c r="C6" s="4" t="n">
        <f aca="false">(G6/100)*B6</f>
        <v>0</v>
      </c>
      <c r="D6" s="4" t="n">
        <f aca="false">(H6/100)*B6</f>
        <v>0</v>
      </c>
      <c r="E6" s="4" t="n">
        <f aca="false">(I6/100)*B6</f>
        <v>0</v>
      </c>
      <c r="F6" s="5" t="n">
        <f aca="false">(J6/100)*B6</f>
        <v>0</v>
      </c>
      <c r="G6" s="1" t="n">
        <v>21.3</v>
      </c>
      <c r="H6" s="1" t="n">
        <v>50.6</v>
      </c>
      <c r="I6" s="1" t="n">
        <v>19.7</v>
      </c>
      <c r="J6" s="1" t="n">
        <v>578</v>
      </c>
    </row>
    <row r="7" customFormat="false" ht="15" hidden="false" customHeight="true" outlineLevel="0" collapsed="false">
      <c r="A7" s="1" t="s">
        <v>15</v>
      </c>
      <c r="B7" s="3"/>
      <c r="C7" s="4" t="n">
        <f aca="false">(G7/100)*B7</f>
        <v>0</v>
      </c>
      <c r="D7" s="4" t="n">
        <f aca="false">(H7/100)*B7</f>
        <v>0</v>
      </c>
      <c r="E7" s="4" t="n">
        <f aca="false">(I7/100)*B7</f>
        <v>0</v>
      </c>
      <c r="F7" s="5" t="n">
        <f aca="false">(J7/100)*B7</f>
        <v>0</v>
      </c>
      <c r="G7" s="1" t="n">
        <v>16.8</v>
      </c>
      <c r="H7" s="1" t="n">
        <v>0.39</v>
      </c>
      <c r="I7" s="1" t="n">
        <v>2.25</v>
      </c>
      <c r="J7" s="1" t="n">
        <v>80</v>
      </c>
    </row>
    <row r="8" customFormat="false" ht="15" hidden="false" customHeight="true" outlineLevel="0" collapsed="false">
      <c r="A8" s="1" t="s">
        <v>16</v>
      </c>
      <c r="B8" s="3"/>
      <c r="C8" s="4" t="n">
        <f aca="false">(G8/100)*B8</f>
        <v>0</v>
      </c>
      <c r="D8" s="4" t="n">
        <f aca="false">(H8/100)*B8</f>
        <v>0</v>
      </c>
      <c r="E8" s="4" t="n">
        <f aca="false">(I8/100)*B8</f>
        <v>0</v>
      </c>
      <c r="F8" s="5" t="n">
        <f aca="false">(J8/100)*B8</f>
        <v>0</v>
      </c>
      <c r="G8" s="1" t="n">
        <v>20.99</v>
      </c>
      <c r="H8" s="1" t="n">
        <v>3.41</v>
      </c>
      <c r="I8" s="1" t="n">
        <v>0</v>
      </c>
      <c r="J8" s="1" t="n">
        <v>120</v>
      </c>
    </row>
    <row r="9" customFormat="false" ht="15" hidden="false" customHeight="true" outlineLevel="0" collapsed="false">
      <c r="A9" s="1" t="s">
        <v>17</v>
      </c>
      <c r="B9" s="3"/>
      <c r="C9" s="4" t="n">
        <f aca="false">(G9/100)*B9</f>
        <v>0</v>
      </c>
      <c r="D9" s="4" t="n">
        <f aca="false">(H9/100)*B9</f>
        <v>0</v>
      </c>
      <c r="E9" s="4" t="n">
        <f aca="false">(I9/100)*B9</f>
        <v>0</v>
      </c>
      <c r="F9" s="5" t="n">
        <f aca="false">(J9/100)*B9</f>
        <v>0</v>
      </c>
      <c r="G9" s="1" t="n">
        <v>0.9</v>
      </c>
      <c r="H9" s="1" t="n">
        <v>0.14</v>
      </c>
      <c r="I9" s="1" t="n">
        <v>2.97</v>
      </c>
      <c r="J9" s="1" t="n">
        <v>14</v>
      </c>
    </row>
    <row r="10" customFormat="false" ht="15" hidden="false" customHeight="true" outlineLevel="0" collapsed="false">
      <c r="A10" s="1" t="s">
        <v>18</v>
      </c>
      <c r="B10" s="3"/>
      <c r="C10" s="4" t="n">
        <f aca="false">(G10/100)*B10</f>
        <v>0</v>
      </c>
      <c r="D10" s="4" t="n">
        <f aca="false">(H10/100)*B10</f>
        <v>0</v>
      </c>
      <c r="E10" s="4" t="n">
        <f aca="false">(I10/100)*B10</f>
        <v>0</v>
      </c>
      <c r="F10" s="5" t="n">
        <f aca="false">(J10/100)*B10</f>
        <v>0</v>
      </c>
      <c r="G10" s="1" t="n">
        <v>0</v>
      </c>
      <c r="H10" s="1" t="n">
        <v>100</v>
      </c>
      <c r="I10" s="1" t="n">
        <v>0</v>
      </c>
      <c r="J10" s="1" t="n">
        <v>884</v>
      </c>
    </row>
    <row r="11" customFormat="false" ht="15" hidden="false" customHeight="true" outlineLevel="0" collapsed="false">
      <c r="A11" s="1" t="s">
        <v>19</v>
      </c>
      <c r="B11" s="3"/>
      <c r="C11" s="4" t="n">
        <f aca="false">(G11/100)*B11</f>
        <v>0</v>
      </c>
      <c r="D11" s="4" t="n">
        <f aca="false">(H11/100)*B11</f>
        <v>0</v>
      </c>
      <c r="E11" s="4" t="n">
        <f aca="false">(I11/100)*B11</f>
        <v>0</v>
      </c>
      <c r="F11" s="5" t="n">
        <f aca="false">(J11/100)*B11</f>
        <v>0</v>
      </c>
      <c r="G11" s="1" t="n">
        <v>0</v>
      </c>
      <c r="H11" s="1" t="n">
        <v>77.88</v>
      </c>
      <c r="I11" s="1" t="n">
        <v>0.3</v>
      </c>
      <c r="J11" s="1" t="n">
        <v>688</v>
      </c>
    </row>
    <row r="12" customFormat="false" ht="15" hidden="false" customHeight="true" outlineLevel="0" collapsed="false">
      <c r="A12" s="1" t="s">
        <v>20</v>
      </c>
      <c r="B12" s="3"/>
      <c r="C12" s="4" t="n">
        <f aca="false">(G12/100)*B12</f>
        <v>0</v>
      </c>
      <c r="D12" s="4" t="n">
        <f aca="false">(H12/100)*B12</f>
        <v>0</v>
      </c>
      <c r="E12" s="4" t="n">
        <f aca="false">(I12/100)*B12</f>
        <v>0</v>
      </c>
      <c r="F12" s="5" t="n">
        <f aca="false">(J12/100)*B12</f>
        <v>0</v>
      </c>
      <c r="G12" s="1" t="n">
        <v>18.49</v>
      </c>
      <c r="H12" s="1" t="n">
        <v>18.52</v>
      </c>
      <c r="I12" s="1" t="n">
        <v>0.06</v>
      </c>
      <c r="J12" s="1" t="n">
        <v>246</v>
      </c>
    </row>
    <row r="13" customFormat="false" ht="15" hidden="false" customHeight="true" outlineLevel="0" collapsed="false">
      <c r="A13" s="1" t="s">
        <v>21</v>
      </c>
      <c r="B13" s="3"/>
      <c r="C13" s="4" t="n">
        <f aca="false">(G13/100)*B13</f>
        <v>0</v>
      </c>
      <c r="D13" s="4" t="n">
        <f aca="false">(H13/100)*B13</f>
        <v>0</v>
      </c>
      <c r="E13" s="4" t="n">
        <f aca="false">(I13/100)*B13</f>
        <v>0</v>
      </c>
      <c r="F13" s="5" t="n">
        <f aca="false">(J13/100)*B13</f>
        <v>0</v>
      </c>
      <c r="G13" s="1" t="n">
        <v>22.62</v>
      </c>
      <c r="H13" s="1" t="n">
        <v>9.02</v>
      </c>
      <c r="I13" s="1" t="n">
        <v>0</v>
      </c>
      <c r="J13" s="1" t="n">
        <v>178</v>
      </c>
    </row>
    <row r="14" customFormat="false" ht="15" hidden="false" customHeight="true" outlineLevel="0" collapsed="false">
      <c r="A14" s="1" t="s">
        <v>22</v>
      </c>
      <c r="B14" s="3"/>
      <c r="C14" s="4" t="n">
        <f aca="false">(G14/100)*B14</f>
        <v>0</v>
      </c>
      <c r="D14" s="4" t="n">
        <f aca="false">(H14/100)*B14</f>
        <v>0</v>
      </c>
      <c r="E14" s="4" t="n">
        <f aca="false">(I14/100)*B14</f>
        <v>0</v>
      </c>
      <c r="F14" s="5" t="n">
        <f aca="false">(J14/100)*B14</f>
        <v>0</v>
      </c>
      <c r="G14" s="1" t="n">
        <v>23.5</v>
      </c>
      <c r="H14" s="1" t="n">
        <v>0.82</v>
      </c>
      <c r="I14" s="1" t="n">
        <v>0</v>
      </c>
      <c r="J14" s="1" t="n">
        <v>108</v>
      </c>
    </row>
    <row r="15" customFormat="false" ht="15" hidden="false" customHeight="true" outlineLevel="0" collapsed="false">
      <c r="A15" s="1" t="s">
        <v>23</v>
      </c>
      <c r="B15" s="3"/>
      <c r="C15" s="4" t="n">
        <f aca="false">(G15/100)*B15</f>
        <v>0</v>
      </c>
      <c r="D15" s="4" t="n">
        <f aca="false">(H15/100)*B15</f>
        <v>0</v>
      </c>
      <c r="E15" s="4" t="n">
        <f aca="false">(I15/100)*B15</f>
        <v>0</v>
      </c>
      <c r="F15" s="5" t="n">
        <f aca="false">(J15/100)*B15</f>
        <v>0</v>
      </c>
      <c r="G15" s="1" t="n">
        <v>22</v>
      </c>
      <c r="H15" s="1" t="n">
        <v>15</v>
      </c>
      <c r="I15" s="1" t="n">
        <v>0</v>
      </c>
      <c r="J15" s="1" t="n">
        <v>225</v>
      </c>
    </row>
    <row r="16" customFormat="false" ht="15" hidden="false" customHeight="true" outlineLevel="0" collapsed="false">
      <c r="A16" s="1" t="s">
        <v>24</v>
      </c>
      <c r="B16" s="3"/>
      <c r="C16" s="4" t="n">
        <f aca="false">(G16/100)*B16</f>
        <v>0</v>
      </c>
      <c r="D16" s="4" t="n">
        <f aca="false">(H16/100)*B16</f>
        <v>0</v>
      </c>
      <c r="E16" s="4" t="n">
        <f aca="false">(I16/100)*B16</f>
        <v>0</v>
      </c>
      <c r="F16" s="5" t="n">
        <f aca="false">(J16/100)*B16</f>
        <v>0</v>
      </c>
      <c r="G16" s="1" t="n">
        <v>12</v>
      </c>
      <c r="H16" s="1" t="n">
        <v>29</v>
      </c>
      <c r="I16" s="1" t="n">
        <v>0.1</v>
      </c>
      <c r="J16" s="1" t="n">
        <v>315</v>
      </c>
    </row>
    <row r="17" customFormat="false" ht="15" hidden="false" customHeight="true" outlineLevel="0" collapsed="false">
      <c r="A17" s="1" t="s">
        <v>25</v>
      </c>
      <c r="B17" s="3"/>
      <c r="C17" s="4" t="n">
        <f aca="false">(G17/100)*B17</f>
        <v>0</v>
      </c>
      <c r="D17" s="4" t="n">
        <f aca="false">(H17/100)*B17</f>
        <v>0</v>
      </c>
      <c r="E17" s="4" t="n">
        <f aca="false">(I17/100)*B17</f>
        <v>0</v>
      </c>
      <c r="F17" s="5" t="n">
        <f aca="false">(J17/100)*B17</f>
        <v>0</v>
      </c>
      <c r="G17" s="1" t="n">
        <v>18</v>
      </c>
      <c r="H17" s="1" t="n">
        <v>9</v>
      </c>
      <c r="I17" s="1" t="n">
        <v>0</v>
      </c>
      <c r="J17" s="1" t="n">
        <v>160</v>
      </c>
    </row>
    <row r="18" customFormat="false" ht="15" hidden="false" customHeight="true" outlineLevel="0" collapsed="false">
      <c r="A18" s="1" t="s">
        <v>26</v>
      </c>
      <c r="B18" s="3"/>
      <c r="C18" s="4" t="n">
        <f aca="false">(G18/100)*B18</f>
        <v>0</v>
      </c>
      <c r="D18" s="4" t="n">
        <f aca="false">(H18/100)*B18</f>
        <v>0</v>
      </c>
      <c r="E18" s="4" t="n">
        <f aca="false">(I18/100)*B18</f>
        <v>0</v>
      </c>
      <c r="F18" s="5" t="n">
        <f aca="false">(J18/100)*B18</f>
        <v>0</v>
      </c>
      <c r="G18" s="1" t="n">
        <v>24.99</v>
      </c>
      <c r="H18" s="1" t="n">
        <v>27.8</v>
      </c>
      <c r="I18" s="1" t="n">
        <v>1.43</v>
      </c>
      <c r="J18" s="1" t="n">
        <v>357</v>
      </c>
    </row>
    <row r="19" customFormat="false" ht="15" hidden="false" customHeight="true" outlineLevel="0" collapsed="false">
      <c r="A19" s="1" t="s">
        <v>27</v>
      </c>
      <c r="B19" s="3"/>
      <c r="C19" s="4" t="n">
        <f aca="false">(G19/100)*B19</f>
        <v>0</v>
      </c>
      <c r="D19" s="4" t="n">
        <f aca="false">(H19/100)*B19</f>
        <v>0</v>
      </c>
      <c r="E19" s="4" t="n">
        <f aca="false">(I19/100)*B19</f>
        <v>0</v>
      </c>
      <c r="F19" s="5" t="n">
        <f aca="false">(J19/100)*B19</f>
        <v>0</v>
      </c>
      <c r="G19" s="1" t="n">
        <v>34</v>
      </c>
      <c r="H19" s="1" t="n">
        <v>4</v>
      </c>
      <c r="I19" s="1" t="n">
        <v>0</v>
      </c>
      <c r="J19" s="1" t="n">
        <v>175</v>
      </c>
    </row>
    <row r="20" customFormat="false" ht="15" hidden="false" customHeight="true" outlineLevel="0" collapsed="false">
      <c r="A20" s="1" t="s">
        <v>28</v>
      </c>
      <c r="B20" s="3"/>
      <c r="C20" s="4" t="n">
        <f aca="false">(G20/100)*B20</f>
        <v>0</v>
      </c>
      <c r="D20" s="4" t="n">
        <f aca="false">(H20/100)*B20</f>
        <v>0</v>
      </c>
      <c r="E20" s="4" t="n">
        <f aca="false">(I20/100)*B20</f>
        <v>0</v>
      </c>
      <c r="F20" s="5" t="n">
        <f aca="false">(J20/100)*B20</f>
        <v>0</v>
      </c>
      <c r="G20" s="1" t="n">
        <v>0</v>
      </c>
      <c r="H20" s="1" t="n">
        <v>0</v>
      </c>
      <c r="I20" s="1" t="n">
        <v>11</v>
      </c>
      <c r="J20" s="1" t="n">
        <v>43</v>
      </c>
    </row>
    <row r="21" customFormat="false" ht="15" hidden="false" customHeight="true" outlineLevel="0" collapsed="false">
      <c r="A21" s="1" t="s">
        <v>29</v>
      </c>
      <c r="B21" s="3"/>
      <c r="C21" s="4" t="n">
        <f aca="false">(G21/100)*B21</f>
        <v>0</v>
      </c>
      <c r="D21" s="4" t="n">
        <f aca="false">(H21/100)*B21</f>
        <v>0</v>
      </c>
      <c r="E21" s="4" t="n">
        <f aca="false">(I21/100)*B21</f>
        <v>0</v>
      </c>
      <c r="F21" s="5" t="n">
        <f aca="false">(J21/100)*B21</f>
        <v>0</v>
      </c>
      <c r="G21" s="1" t="n">
        <v>1.1</v>
      </c>
      <c r="H21" s="1" t="n">
        <v>0.3</v>
      </c>
      <c r="I21" s="1" t="n">
        <v>22.8</v>
      </c>
      <c r="J21" s="1" t="n">
        <v>89</v>
      </c>
    </row>
    <row r="22" customFormat="false" ht="15" hidden="false" customHeight="true" outlineLevel="0" collapsed="false">
      <c r="A22" s="1" t="s">
        <v>30</v>
      </c>
      <c r="B22" s="3"/>
      <c r="C22" s="4" t="n">
        <f aca="false">(G22/100)*B22</f>
        <v>0</v>
      </c>
      <c r="D22" s="4" t="n">
        <f aca="false">(H22/100)*B22</f>
        <v>0</v>
      </c>
      <c r="E22" s="4" t="n">
        <f aca="false">(I22/100)*B22</f>
        <v>0</v>
      </c>
      <c r="F22" s="5" t="n">
        <f aca="false">(J22/100)*B22</f>
        <v>0</v>
      </c>
      <c r="G22" s="1" t="n">
        <v>5.5</v>
      </c>
      <c r="H22" s="1" t="n">
        <v>0.3</v>
      </c>
      <c r="I22" s="1" t="n">
        <v>15.1</v>
      </c>
      <c r="J22" s="1" t="n">
        <v>83</v>
      </c>
    </row>
    <row r="23" customFormat="false" ht="15" hidden="false" customHeight="true" outlineLevel="0" collapsed="false">
      <c r="A23" s="1" t="s">
        <v>31</v>
      </c>
      <c r="B23" s="3"/>
      <c r="C23" s="4" t="n">
        <f aca="false">(G23/100)*B23</f>
        <v>0</v>
      </c>
      <c r="D23" s="4" t="n">
        <f aca="false">(H23/100)*B23</f>
        <v>0</v>
      </c>
      <c r="E23" s="4" t="n">
        <f aca="false">(I23/100)*B23</f>
        <v>0</v>
      </c>
      <c r="F23" s="5" t="n">
        <f aca="false">(J23/100)*B23</f>
        <v>0</v>
      </c>
      <c r="G23" s="1" t="n">
        <v>5.4</v>
      </c>
      <c r="H23" s="1" t="n">
        <v>0.4</v>
      </c>
      <c r="I23" s="1" t="n">
        <v>14.5</v>
      </c>
      <c r="J23" s="1" t="n">
        <v>81</v>
      </c>
    </row>
    <row r="24" customFormat="false" ht="15" hidden="false" customHeight="true" outlineLevel="0" collapsed="false">
      <c r="A24" s="1" t="s">
        <v>32</v>
      </c>
      <c r="B24" s="3"/>
      <c r="C24" s="4" t="n">
        <f aca="false">(G24/100)*B24</f>
        <v>0</v>
      </c>
      <c r="D24" s="4" t="n">
        <f aca="false">(H24/100)*B24</f>
        <v>0</v>
      </c>
      <c r="E24" s="4" t="n">
        <f aca="false">(I24/100)*B24</f>
        <v>0</v>
      </c>
      <c r="F24" s="5" t="n">
        <f aca="false">(J24/100)*B24</f>
        <v>0</v>
      </c>
      <c r="G24" s="1" t="n">
        <v>28</v>
      </c>
      <c r="H24" s="1" t="n">
        <v>11.5</v>
      </c>
      <c r="I24" s="1" t="n">
        <v>0</v>
      </c>
      <c r="J24" s="1" t="n">
        <v>220</v>
      </c>
    </row>
    <row r="25" customFormat="false" ht="15" hidden="false" customHeight="true" outlineLevel="0" collapsed="false">
      <c r="A25" s="1" t="s">
        <v>33</v>
      </c>
      <c r="B25" s="3"/>
      <c r="C25" s="4" t="n">
        <f aca="false">(G25/100)*B25</f>
        <v>0</v>
      </c>
      <c r="D25" s="4" t="n">
        <f aca="false">(H25/100)*B25</f>
        <v>0</v>
      </c>
      <c r="E25" s="4" t="n">
        <f aca="false">(I25/100)*B25</f>
        <v>0</v>
      </c>
      <c r="F25" s="5" t="n">
        <f aca="false">(J25/100)*B25</f>
        <v>0</v>
      </c>
      <c r="G25" s="1" t="n">
        <v>14.3</v>
      </c>
      <c r="H25" s="1" t="n">
        <v>31.3</v>
      </c>
      <c r="I25" s="1" t="n">
        <v>0.7</v>
      </c>
      <c r="J25" s="1" t="n">
        <v>346</v>
      </c>
    </row>
    <row r="26" customFormat="false" ht="15" hidden="false" customHeight="true" outlineLevel="0" collapsed="false">
      <c r="A26" s="1" t="s">
        <v>34</v>
      </c>
      <c r="B26" s="3"/>
      <c r="C26" s="4" t="n">
        <f aca="false">(G26/100)*B26</f>
        <v>0</v>
      </c>
      <c r="D26" s="4" t="n">
        <f aca="false">(H26/100)*B26</f>
        <v>0</v>
      </c>
      <c r="E26" s="4" t="n">
        <f aca="false">(I26/100)*B26</f>
        <v>0</v>
      </c>
      <c r="F26" s="5" t="n">
        <f aca="false">(J26/100)*B26</f>
        <v>0</v>
      </c>
      <c r="G26" s="1" t="n">
        <v>25.73</v>
      </c>
      <c r="H26" s="1" t="n">
        <v>10.12</v>
      </c>
      <c r="I26" s="1" t="n">
        <v>0</v>
      </c>
      <c r="J26" s="1" t="n">
        <v>201</v>
      </c>
    </row>
    <row r="27" customFormat="false" ht="15" hidden="false" customHeight="true" outlineLevel="0" collapsed="false">
      <c r="A27" s="1" t="s">
        <v>35</v>
      </c>
      <c r="B27" s="3"/>
      <c r="C27" s="4" t="n">
        <f aca="false">(G27/100)*B27</f>
        <v>0</v>
      </c>
      <c r="D27" s="4" t="n">
        <f aca="false">(H27/100)*B27</f>
        <v>0</v>
      </c>
      <c r="E27" s="4" t="n">
        <f aca="false">(I27/100)*B27</f>
        <v>0</v>
      </c>
      <c r="F27" s="5" t="n">
        <f aca="false">(J27/100)*B27</f>
        <v>0</v>
      </c>
      <c r="G27" s="1" t="n">
        <v>20.42</v>
      </c>
      <c r="H27" s="1" t="n">
        <v>8.02</v>
      </c>
      <c r="I27" s="1" t="n">
        <v>0</v>
      </c>
      <c r="J27" s="1" t="n">
        <v>160</v>
      </c>
    </row>
    <row r="28" customFormat="false" ht="15" hidden="false" customHeight="true" outlineLevel="0" collapsed="false">
      <c r="A28" s="1" t="s">
        <v>36</v>
      </c>
      <c r="B28" s="3"/>
      <c r="C28" s="4" t="n">
        <f aca="false">(G28/100)*B28</f>
        <v>0</v>
      </c>
      <c r="D28" s="4" t="n">
        <f aca="false">(H28/100)*B28</f>
        <v>0</v>
      </c>
      <c r="E28" s="4" t="n">
        <f aca="false">(I28/100)*B28</f>
        <v>0</v>
      </c>
      <c r="F28" s="5" t="n">
        <f aca="false">(J28/100)*B28</f>
        <v>0</v>
      </c>
      <c r="G28" s="1" t="n">
        <v>14.5</v>
      </c>
      <c r="H28" s="1" t="n">
        <v>26</v>
      </c>
      <c r="I28" s="1" t="n">
        <v>0.6</v>
      </c>
      <c r="J28" s="1" t="n">
        <v>295</v>
      </c>
    </row>
    <row r="29" customFormat="false" ht="15" hidden="false" customHeight="true" outlineLevel="0" collapsed="false">
      <c r="A29" s="1" t="s">
        <v>37</v>
      </c>
      <c r="B29" s="3"/>
      <c r="C29" s="4" t="n">
        <f aca="false">(G29/100)*B29</f>
        <v>0</v>
      </c>
      <c r="D29" s="4" t="n">
        <f aca="false">(H29/100)*B29</f>
        <v>0</v>
      </c>
      <c r="E29" s="4" t="n">
        <f aca="false">(I29/100)*B29</f>
        <v>0</v>
      </c>
      <c r="F29" s="5" t="n">
        <f aca="false">(J29/100)*B29</f>
        <v>0</v>
      </c>
      <c r="G29" s="1" t="n">
        <v>19</v>
      </c>
      <c r="H29" s="1" t="n">
        <v>14</v>
      </c>
      <c r="I29" s="1" t="n">
        <v>1.7</v>
      </c>
      <c r="J29" s="1" t="n">
        <v>207</v>
      </c>
    </row>
    <row r="30" customFormat="false" ht="15" hidden="false" customHeight="true" outlineLevel="0" collapsed="false">
      <c r="A30" s="1" t="s">
        <v>38</v>
      </c>
      <c r="B30" s="3"/>
      <c r="C30" s="4" t="n">
        <f aca="false">(G30/100)*B30</f>
        <v>0</v>
      </c>
      <c r="D30" s="4" t="n">
        <f aca="false">(H30/100)*B30</f>
        <v>0</v>
      </c>
      <c r="E30" s="4" t="n">
        <f aca="false">(I30/100)*B30</f>
        <v>0</v>
      </c>
      <c r="F30" s="5" t="n">
        <f aca="false">(J30/100)*B30</f>
        <v>0</v>
      </c>
      <c r="G30" s="1" t="n">
        <v>14.5</v>
      </c>
      <c r="H30" s="1" t="n">
        <v>16</v>
      </c>
      <c r="I30" s="1" t="n">
        <v>0.5</v>
      </c>
      <c r="J30" s="1" t="n">
        <v>205</v>
      </c>
    </row>
    <row r="31" customFormat="false" ht="15" hidden="false" customHeight="true" outlineLevel="0" collapsed="false">
      <c r="A31" s="1" t="s">
        <v>39</v>
      </c>
      <c r="B31" s="3"/>
      <c r="C31" s="4" t="n">
        <f aca="false">(G31/100)*B31</f>
        <v>0</v>
      </c>
      <c r="D31" s="4" t="n">
        <f aca="false">(H31/100)*B31</f>
        <v>0</v>
      </c>
      <c r="E31" s="4" t="n">
        <f aca="false">(I31/100)*B31</f>
        <v>0</v>
      </c>
      <c r="F31" s="5" t="n">
        <f aca="false">(J31/100)*B31</f>
        <v>0</v>
      </c>
      <c r="G31" s="1" t="n">
        <v>18.86</v>
      </c>
      <c r="H31" s="1" t="n">
        <v>9.01</v>
      </c>
      <c r="I31" s="1" t="n">
        <v>0</v>
      </c>
      <c r="J31" s="1" t="n">
        <v>162</v>
      </c>
    </row>
    <row r="32" customFormat="false" ht="15" hidden="false" customHeight="true" outlineLevel="0" collapsed="false">
      <c r="A32" s="1" t="s">
        <v>40</v>
      </c>
      <c r="B32" s="3"/>
      <c r="C32" s="4" t="n">
        <f aca="false">(G32/100)*B32</f>
        <v>0</v>
      </c>
      <c r="D32" s="4" t="n">
        <f aca="false">(H32/100)*B32</f>
        <v>0</v>
      </c>
      <c r="E32" s="4" t="n">
        <f aca="false">(I32/100)*B32</f>
        <v>0</v>
      </c>
      <c r="F32" s="5" t="n">
        <f aca="false">(J32/100)*B32</f>
        <v>0</v>
      </c>
      <c r="G32" s="1" t="n">
        <v>19.39</v>
      </c>
      <c r="H32" s="1" t="n">
        <v>0.92</v>
      </c>
      <c r="I32" s="1" t="n">
        <v>0</v>
      </c>
      <c r="J32" s="1" t="n">
        <v>91</v>
      </c>
    </row>
    <row r="33" customFormat="false" ht="15" hidden="false" customHeight="true" outlineLevel="0" collapsed="false">
      <c r="A33" s="1" t="s">
        <v>41</v>
      </c>
      <c r="B33" s="3"/>
      <c r="C33" s="4" t="n">
        <f aca="false">(G33/100)*B33</f>
        <v>0</v>
      </c>
      <c r="D33" s="4" t="n">
        <f aca="false">(H33/100)*B33</f>
        <v>0</v>
      </c>
      <c r="E33" s="4" t="n">
        <f aca="false">(I33/100)*B33</f>
        <v>0</v>
      </c>
      <c r="F33" s="5" t="n">
        <f aca="false">(J33/100)*B33</f>
        <v>0</v>
      </c>
      <c r="G33" s="1" t="n">
        <v>9.96</v>
      </c>
      <c r="H33" s="1" t="n">
        <v>23.42</v>
      </c>
      <c r="I33" s="1" t="n">
        <v>2.94</v>
      </c>
      <c r="J33" s="1" t="n">
        <v>260</v>
      </c>
    </row>
    <row r="34" customFormat="false" ht="15" hidden="false" customHeight="true" outlineLevel="0" collapsed="false">
      <c r="A34" s="1" t="s">
        <v>42</v>
      </c>
      <c r="B34" s="3"/>
      <c r="C34" s="4" t="n">
        <f aca="false">(G34/100)*B34</f>
        <v>0</v>
      </c>
      <c r="D34" s="4" t="n">
        <f aca="false">(H34/100)*B34</f>
        <v>0</v>
      </c>
      <c r="E34" s="4" t="n">
        <f aca="false">(I34/100)*B34</f>
        <v>0</v>
      </c>
      <c r="F34" s="5" t="n">
        <f aca="false">(J34/100)*B34</f>
        <v>0</v>
      </c>
      <c r="G34" s="1" t="n">
        <v>0.88</v>
      </c>
      <c r="H34" s="1" t="n">
        <v>0.2</v>
      </c>
      <c r="I34" s="1" t="n">
        <v>3.92</v>
      </c>
      <c r="J34" s="1" t="n">
        <v>18</v>
      </c>
    </row>
    <row r="35" customFormat="false" ht="15" hidden="false" customHeight="true" outlineLevel="0" collapsed="false">
      <c r="A35" s="1" t="s">
        <v>43</v>
      </c>
      <c r="B35" s="3"/>
      <c r="C35" s="4" t="n">
        <f aca="false">(G35/100)*B35</f>
        <v>0</v>
      </c>
      <c r="D35" s="4" t="n">
        <f aca="false">(H35/100)*B35</f>
        <v>0</v>
      </c>
      <c r="E35" s="4" t="n">
        <f aca="false">(I35/100)*B35</f>
        <v>0</v>
      </c>
      <c r="F35" s="5" t="n">
        <f aca="false">(J35/100)*B35</f>
        <v>0</v>
      </c>
      <c r="G35" s="1" t="n">
        <v>11.8</v>
      </c>
      <c r="H35" s="1" t="n">
        <v>16.5</v>
      </c>
      <c r="I35" s="1" t="n">
        <v>9.2</v>
      </c>
      <c r="J35" s="1" t="n">
        <v>235</v>
      </c>
    </row>
    <row r="36" customFormat="false" ht="15" hidden="false" customHeight="true" outlineLevel="0" collapsed="false">
      <c r="A36" s="1" t="s">
        <v>44</v>
      </c>
      <c r="B36" s="3"/>
      <c r="C36" s="4" t="n">
        <f aca="false">(G36/100)*B36</f>
        <v>0</v>
      </c>
      <c r="D36" s="4" t="n">
        <f aca="false">(H36/100)*B36</f>
        <v>0</v>
      </c>
      <c r="E36" s="4" t="n">
        <f aca="false">(I36/100)*B36</f>
        <v>0</v>
      </c>
      <c r="F36" s="5" t="n">
        <f aca="false">(J36/100)*B36</f>
        <v>0</v>
      </c>
      <c r="G36" s="1" t="n">
        <v>23.89</v>
      </c>
      <c r="H36" s="1" t="n">
        <v>10.44</v>
      </c>
      <c r="I36" s="1" t="n">
        <v>0</v>
      </c>
      <c r="J36" s="1" t="n">
        <v>196</v>
      </c>
    </row>
    <row r="37" customFormat="false" ht="15" hidden="false" customHeight="true" outlineLevel="0" collapsed="false">
      <c r="A37" s="1" t="s">
        <v>45</v>
      </c>
      <c r="B37" s="3"/>
      <c r="C37" s="4" t="n">
        <f aca="false">(G37/100)*B37</f>
        <v>0</v>
      </c>
      <c r="D37" s="4" t="n">
        <f aca="false">(H37/100)*B37</f>
        <v>0</v>
      </c>
      <c r="E37" s="4" t="n">
        <f aca="false">(I37/100)*B37</f>
        <v>0</v>
      </c>
      <c r="F37" s="5" t="n">
        <f aca="false">(J37/100)*B37</f>
        <v>0</v>
      </c>
      <c r="G37" s="1" t="n">
        <v>15.18</v>
      </c>
      <c r="H37" s="1" t="n">
        <v>0.8</v>
      </c>
      <c r="I37" s="1" t="n">
        <v>6.85</v>
      </c>
      <c r="J37" s="1" t="n">
        <v>99</v>
      </c>
    </row>
    <row r="38" customFormat="false" ht="15" hidden="false" customHeight="true" outlineLevel="0" collapsed="false">
      <c r="A38" s="1" t="s">
        <v>46</v>
      </c>
      <c r="B38" s="3"/>
      <c r="C38" s="4" t="n">
        <f aca="false">(G38/100)*B38</f>
        <v>0</v>
      </c>
      <c r="D38" s="4" t="n">
        <f aca="false">(H38/100)*B38</f>
        <v>0</v>
      </c>
      <c r="E38" s="4" t="n">
        <f aca="false">(I38/100)*B38</f>
        <v>0</v>
      </c>
      <c r="F38" s="5" t="n">
        <f aca="false">(J38/100)*B38</f>
        <v>0</v>
      </c>
      <c r="G38" s="6" t="n">
        <v>20.42</v>
      </c>
      <c r="H38" s="1" t="n">
        <v>1.36</v>
      </c>
      <c r="I38" s="1" t="n">
        <v>0</v>
      </c>
      <c r="J38" s="1" t="n">
        <v>100</v>
      </c>
    </row>
    <row r="39" customFormat="false" ht="15" hidden="false" customHeight="true" outlineLevel="0" collapsed="false">
      <c r="A39" s="1" t="s">
        <v>47</v>
      </c>
      <c r="B39" s="3"/>
      <c r="C39" s="4" t="n">
        <f aca="false">(G39/100)*B39</f>
        <v>0</v>
      </c>
      <c r="D39" s="4" t="n">
        <f aca="false">(H39/100)*B39</f>
        <v>0</v>
      </c>
      <c r="E39" s="4" t="n">
        <f aca="false">(I39/100)*B39</f>
        <v>0</v>
      </c>
      <c r="F39" s="5" t="n">
        <f aca="false">(J39/100)*B39</f>
        <v>0</v>
      </c>
      <c r="G39" s="6" t="n">
        <v>22</v>
      </c>
      <c r="H39" s="1" t="n">
        <v>11</v>
      </c>
      <c r="I39" s="1" t="n">
        <v>0</v>
      </c>
      <c r="J39" s="1" t="n">
        <v>187</v>
      </c>
    </row>
    <row r="40" customFormat="false" ht="15" hidden="false" customHeight="true" outlineLevel="0" collapsed="false">
      <c r="A40" s="1" t="s">
        <v>48</v>
      </c>
      <c r="B40" s="3"/>
      <c r="C40" s="4" t="n">
        <f aca="false">(G40/100)*B40</f>
        <v>0</v>
      </c>
      <c r="D40" s="4" t="n">
        <f aca="false">(H40/100)*B40</f>
        <v>0</v>
      </c>
      <c r="E40" s="4" t="n">
        <f aca="false">(I40/100)*B40</f>
        <v>0</v>
      </c>
      <c r="F40" s="5" t="n">
        <f aca="false">(J40/100)*B40</f>
        <v>0</v>
      </c>
      <c r="G40" s="6" t="n">
        <v>31</v>
      </c>
      <c r="H40" s="1" t="n">
        <v>16</v>
      </c>
      <c r="I40" s="1" t="n">
        <v>0</v>
      </c>
      <c r="J40" s="1" t="n">
        <v>270</v>
      </c>
    </row>
    <row r="41" customFormat="false" ht="15" hidden="false" customHeight="true" outlineLevel="0" collapsed="false">
      <c r="A41" s="1" t="s">
        <v>49</v>
      </c>
      <c r="B41" s="3"/>
      <c r="C41" s="4" t="n">
        <f aca="false">(G41/100)*B41</f>
        <v>0</v>
      </c>
      <c r="D41" s="4" t="n">
        <f aca="false">(H41/100)*B41</f>
        <v>0</v>
      </c>
      <c r="E41" s="4" t="n">
        <f aca="false">(I41/100)*B41</f>
        <v>0</v>
      </c>
      <c r="F41" s="5" t="n">
        <f aca="false">(J41/100)*B41</f>
        <v>0</v>
      </c>
      <c r="G41" s="6" t="n">
        <v>16.57</v>
      </c>
      <c r="H41" s="1" t="n">
        <v>31</v>
      </c>
      <c r="I41" s="1" t="n">
        <v>0</v>
      </c>
      <c r="J41" s="1" t="n">
        <v>417</v>
      </c>
    </row>
    <row r="42" customFormat="false" ht="15" hidden="false" customHeight="true" outlineLevel="0" collapsed="false">
      <c r="A42" s="1" t="s">
        <v>50</v>
      </c>
      <c r="B42" s="3"/>
      <c r="C42" s="4" t="n">
        <f aca="false">(G42/100)*B42</f>
        <v>0</v>
      </c>
      <c r="D42" s="4" t="n">
        <f aca="false">(H42/100)*B42</f>
        <v>0</v>
      </c>
      <c r="E42" s="4" t="n">
        <f aca="false">(I42/100)*B42</f>
        <v>0</v>
      </c>
      <c r="F42" s="5" t="n">
        <f aca="false">(J42/100)*B42</f>
        <v>0</v>
      </c>
      <c r="G42" s="6" t="n">
        <v>17.81</v>
      </c>
      <c r="H42" s="1" t="n">
        <v>0.67</v>
      </c>
      <c r="I42" s="1" t="n">
        <v>0</v>
      </c>
      <c r="J42" s="1" t="n">
        <v>82</v>
      </c>
    </row>
    <row r="43" customFormat="false" ht="15" hidden="false" customHeight="true" outlineLevel="0" collapsed="false">
      <c r="B43" s="3"/>
      <c r="C43" s="4" t="n">
        <f aca="false">(G43/100)*B43</f>
        <v>0</v>
      </c>
      <c r="D43" s="4" t="n">
        <f aca="false">(H43/100)*B43</f>
        <v>0</v>
      </c>
      <c r="E43" s="4" t="n">
        <f aca="false">(I43/100)*B43</f>
        <v>0</v>
      </c>
      <c r="F43" s="5" t="n">
        <f aca="false">(J43/100)*B43</f>
        <v>0</v>
      </c>
      <c r="G43" s="6"/>
    </row>
    <row r="44" customFormat="false" ht="15" hidden="false" customHeight="true" outlineLevel="0" collapsed="false">
      <c r="B44" s="3"/>
      <c r="C44" s="4" t="n">
        <f aca="false">(G44/100)*B44</f>
        <v>0</v>
      </c>
      <c r="D44" s="4" t="n">
        <f aca="false">(H44/100)*B44</f>
        <v>0</v>
      </c>
      <c r="E44" s="4" t="n">
        <f aca="false">(I44/100)*B44</f>
        <v>0</v>
      </c>
      <c r="F44" s="5" t="n">
        <f aca="false">(J44/100)*B44</f>
        <v>0</v>
      </c>
      <c r="G44" s="6"/>
    </row>
    <row r="45" customFormat="false" ht="15" hidden="false" customHeight="true" outlineLevel="0" collapsed="false">
      <c r="B45" s="3"/>
      <c r="C45" s="4" t="n">
        <f aca="false">(G45/100)*B45</f>
        <v>0</v>
      </c>
      <c r="D45" s="4" t="n">
        <f aca="false">(H45/100)*B45</f>
        <v>0</v>
      </c>
      <c r="E45" s="4" t="n">
        <f aca="false">(I45/100)*B45</f>
        <v>0</v>
      </c>
      <c r="F45" s="5" t="n">
        <f aca="false">(J45/100)*B45</f>
        <v>0</v>
      </c>
      <c r="G45" s="6"/>
    </row>
    <row r="46" customFormat="false" ht="15" hidden="false" customHeight="true" outlineLevel="0" collapsed="false">
      <c r="B46" s="3"/>
      <c r="C46" s="4"/>
      <c r="D46" s="4"/>
      <c r="E46" s="4"/>
      <c r="F46" s="5"/>
      <c r="G46" s="6"/>
    </row>
    <row r="47" customFormat="false" ht="15" hidden="false" customHeight="true" outlineLevel="0" collapsed="false">
      <c r="B47" s="3"/>
      <c r="C47" s="4"/>
      <c r="D47" s="4"/>
      <c r="E47" s="4"/>
      <c r="F47" s="5"/>
    </row>
    <row r="48" customFormat="false" ht="15" hidden="false" customHeight="true" outlineLevel="0" collapsed="false">
      <c r="A48" s="1" t="s">
        <v>51</v>
      </c>
      <c r="B48" s="3" t="n">
        <f aca="false">SUM(B2:B33)</f>
        <v>0</v>
      </c>
      <c r="C48" s="4" t="n">
        <f aca="false">SUM(C2:C47)</f>
        <v>0</v>
      </c>
      <c r="D48" s="4" t="n">
        <f aca="false">SUM(D2:D47)</f>
        <v>0</v>
      </c>
      <c r="E48" s="4" t="n">
        <f aca="false">SUM(E2:E47)</f>
        <v>0</v>
      </c>
      <c r="F48" s="7" t="n">
        <f aca="false">SUM(F2:F47)</f>
        <v>0</v>
      </c>
    </row>
    <row r="49" customFormat="false" ht="15" hidden="false" customHeight="true" outlineLevel="0" collapsed="false">
      <c r="C49" s="8" t="e">
        <f aca="false">+(C48*4)/F48</f>
        <v>#DIV/0!</v>
      </c>
      <c r="D49" s="8" t="e">
        <f aca="false">+(D48*9)/F48</f>
        <v>#DIV/0!</v>
      </c>
      <c r="E49" s="8" t="e">
        <f aca="false">+(E48*4)/F48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5" zeroHeight="false" outlineLevelRow="0" outlineLevelCol="0"/>
  <cols>
    <col collapsed="false" customWidth="false" hidden="false" outlineLevel="0" max="257" min="1" style="1" width="8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5" zeroHeight="false" outlineLevelRow="0" outlineLevelCol="0"/>
  <cols>
    <col collapsed="false" customWidth="false" hidden="false" outlineLevel="0" max="257" min="1" style="1" width="8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09-04-10T16:33:31Z</dcterms:modified>
  <cp:revision>17</cp:revision>
  <dc:subject/>
  <dc:title/>
</cp:coreProperties>
</file>