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4">
  <si>
    <t xml:space="preserve">60%</t>
  </si>
  <si>
    <t xml:space="preserve">20%</t>
  </si>
  <si>
    <t xml:space="preserve">PESO CORPOREO (KG)</t>
  </si>
  <si>
    <t xml:space="preserve">kcal tot</t>
  </si>
  <si>
    <t xml:space="preserve">cho(g)</t>
  </si>
  <si>
    <t xml:space="preserve">pro(g)</t>
  </si>
  <si>
    <t xml:space="preserve">fat(g)</t>
  </si>
  <si>
    <t xml:space="preserve">55%</t>
  </si>
  <si>
    <t xml:space="preserve">25%</t>
  </si>
  <si>
    <t xml:space="preserve">ZONA</t>
  </si>
  <si>
    <t xml:space="preserve">40%</t>
  </si>
  <si>
    <t xml:space="preserve">30%</t>
  </si>
  <si>
    <t xml:space="preserve">45%</t>
  </si>
  <si>
    <t xml:space="preserve">3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6.56"/>
    <col collapsed="false" customWidth="true" hidden="false" outlineLevel="0" max="3" min="3" style="2" width="6.41"/>
    <col collapsed="false" customWidth="true" hidden="false" outlineLevel="0" max="4" min="4" style="1" width="5.85"/>
    <col collapsed="false" customWidth="true" hidden="false" outlineLevel="0" max="26" min="5" style="0" width="5.28"/>
  </cols>
  <sheetData>
    <row r="1" customFormat="false" ht="15" hidden="false" customHeight="false" outlineLevel="0" collapsed="false">
      <c r="A1" s="3"/>
      <c r="B1" s="4" t="s">
        <v>0</v>
      </c>
      <c r="C1" s="5" t="s">
        <v>1</v>
      </c>
      <c r="D1" s="6" t="s">
        <v>1</v>
      </c>
      <c r="E1" s="7" t="s">
        <v>2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5" hidden="false" customHeight="false" outlineLevel="0" collapsed="false">
      <c r="A2" s="8" t="s">
        <v>3</v>
      </c>
      <c r="B2" s="9" t="s">
        <v>4</v>
      </c>
      <c r="C2" s="10" t="s">
        <v>5</v>
      </c>
      <c r="D2" s="11" t="s">
        <v>6</v>
      </c>
      <c r="E2" s="12" t="n">
        <v>60</v>
      </c>
      <c r="F2" s="13" t="n">
        <v>62</v>
      </c>
      <c r="G2" s="13" t="n">
        <v>64</v>
      </c>
      <c r="H2" s="13" t="n">
        <v>66</v>
      </c>
      <c r="I2" s="13" t="n">
        <v>68</v>
      </c>
      <c r="J2" s="13" t="n">
        <v>70</v>
      </c>
      <c r="K2" s="13" t="n">
        <v>72</v>
      </c>
      <c r="L2" s="13" t="n">
        <v>74</v>
      </c>
      <c r="M2" s="13" t="n">
        <v>76</v>
      </c>
      <c r="N2" s="13" t="n">
        <v>78</v>
      </c>
      <c r="O2" s="13" t="n">
        <v>80</v>
      </c>
      <c r="P2" s="13" t="n">
        <v>82</v>
      </c>
      <c r="Q2" s="13" t="n">
        <v>84</v>
      </c>
      <c r="R2" s="13" t="n">
        <v>86</v>
      </c>
      <c r="S2" s="13" t="n">
        <v>88</v>
      </c>
      <c r="T2" s="13" t="n">
        <v>90</v>
      </c>
      <c r="U2" s="13" t="n">
        <v>92</v>
      </c>
      <c r="V2" s="13" t="n">
        <v>94</v>
      </c>
      <c r="W2" s="13" t="n">
        <v>96</v>
      </c>
      <c r="X2" s="13" t="n">
        <v>98</v>
      </c>
      <c r="Y2" s="14" t="n">
        <v>100</v>
      </c>
    </row>
    <row r="3" customFormat="false" ht="15" hidden="false" customHeight="false" outlineLevel="0" collapsed="false">
      <c r="A3" s="15" t="n">
        <v>1800</v>
      </c>
      <c r="B3" s="16" t="n">
        <f aca="false">A3*60%/4</f>
        <v>270</v>
      </c>
      <c r="C3" s="17" t="n">
        <f aca="false">A3*20%/4</f>
        <v>90</v>
      </c>
      <c r="D3" s="18" t="n">
        <f aca="false">A3*20%/9</f>
        <v>40</v>
      </c>
      <c r="E3" s="19" t="n">
        <f aca="false">C3/E2</f>
        <v>1.5</v>
      </c>
      <c r="F3" s="20" t="n">
        <f aca="false">C3/F2</f>
        <v>1.45161290322581</v>
      </c>
      <c r="G3" s="20" t="n">
        <f aca="false">C3/G2</f>
        <v>1.40625</v>
      </c>
      <c r="H3" s="20" t="n">
        <f aca="false">C3/H2</f>
        <v>1.36363636363636</v>
      </c>
      <c r="I3" s="20" t="n">
        <f aca="false">C3/I2</f>
        <v>1.32352941176471</v>
      </c>
      <c r="J3" s="20" t="n">
        <f aca="false">C3/J2</f>
        <v>1.28571428571429</v>
      </c>
      <c r="K3" s="20" t="n">
        <f aca="false">C3/K2</f>
        <v>1.25</v>
      </c>
      <c r="L3" s="20" t="n">
        <f aca="false">C3/L2</f>
        <v>1.21621621621622</v>
      </c>
      <c r="M3" s="20" t="n">
        <f aca="false">C3/M2</f>
        <v>1.18421052631579</v>
      </c>
      <c r="N3" s="20" t="n">
        <f aca="false">C3/N2</f>
        <v>1.15384615384615</v>
      </c>
      <c r="O3" s="20" t="n">
        <f aca="false">C3/O2</f>
        <v>1.125</v>
      </c>
      <c r="P3" s="20" t="n">
        <f aca="false">C3/P2</f>
        <v>1.09756097560976</v>
      </c>
      <c r="Q3" s="20" t="n">
        <f aca="false">C3/Q2</f>
        <v>1.07142857142857</v>
      </c>
      <c r="R3" s="21" t="n">
        <f aca="false">C3/R2</f>
        <v>1.04651162790698</v>
      </c>
      <c r="S3" s="21" t="n">
        <f aca="false">C3/S2</f>
        <v>1.02272727272727</v>
      </c>
      <c r="T3" s="21" t="n">
        <f aca="false">C3/T2</f>
        <v>1</v>
      </c>
      <c r="U3" s="21" t="n">
        <f aca="false">C3/U2</f>
        <v>0.978260869565217</v>
      </c>
      <c r="V3" s="21" t="n">
        <f aca="false">C3/V2</f>
        <v>0.957446808510638</v>
      </c>
      <c r="W3" s="21" t="n">
        <f aca="false">C3/W2</f>
        <v>0.9375</v>
      </c>
      <c r="X3" s="21" t="n">
        <f aca="false">C3/X2</f>
        <v>0.918367346938776</v>
      </c>
      <c r="Y3" s="22" t="n">
        <f aca="false">C3/Y2</f>
        <v>0.9</v>
      </c>
    </row>
    <row r="4" customFormat="false" ht="15" hidden="false" customHeight="false" outlineLevel="0" collapsed="false">
      <c r="A4" s="15" t="n">
        <v>2000</v>
      </c>
      <c r="B4" s="16" t="n">
        <f aca="false">A4*60%/4</f>
        <v>300</v>
      </c>
      <c r="C4" s="17" t="n">
        <f aca="false">A4*20%/4</f>
        <v>100</v>
      </c>
      <c r="D4" s="18" t="n">
        <f aca="false">A4*20%/9</f>
        <v>44.4444444444444</v>
      </c>
      <c r="E4" s="19" t="n">
        <f aca="false">C4/E2</f>
        <v>1.66666666666667</v>
      </c>
      <c r="F4" s="20" t="n">
        <f aca="false">C4/F2</f>
        <v>1.61290322580645</v>
      </c>
      <c r="G4" s="20" t="n">
        <f aca="false">C4/G2</f>
        <v>1.5625</v>
      </c>
      <c r="H4" s="20" t="n">
        <f aca="false">C4/H2</f>
        <v>1.51515151515152</v>
      </c>
      <c r="I4" s="20" t="n">
        <f aca="false">C4/I2</f>
        <v>1.47058823529412</v>
      </c>
      <c r="J4" s="20" t="n">
        <f aca="false">C4/J2</f>
        <v>1.42857142857143</v>
      </c>
      <c r="K4" s="20" t="n">
        <f aca="false">C4/K2</f>
        <v>1.38888888888889</v>
      </c>
      <c r="L4" s="20" t="n">
        <f aca="false">C4/L2</f>
        <v>1.35135135135135</v>
      </c>
      <c r="M4" s="20" t="n">
        <f aca="false">C4/M2</f>
        <v>1.31578947368421</v>
      </c>
      <c r="N4" s="20" t="n">
        <f aca="false">C4/N2</f>
        <v>1.28205128205128</v>
      </c>
      <c r="O4" s="20" t="n">
        <f aca="false">C4/O2</f>
        <v>1.25</v>
      </c>
      <c r="P4" s="20" t="n">
        <f aca="false">C4/P2</f>
        <v>1.21951219512195</v>
      </c>
      <c r="Q4" s="20" t="n">
        <f aca="false">C4/Q2</f>
        <v>1.19047619047619</v>
      </c>
      <c r="R4" s="20" t="n">
        <f aca="false">C4/R2</f>
        <v>1.16279069767442</v>
      </c>
      <c r="S4" s="20" t="n">
        <f aca="false">C4/S2</f>
        <v>1.13636363636364</v>
      </c>
      <c r="T4" s="20" t="n">
        <f aca="false">C4/T2</f>
        <v>1.11111111111111</v>
      </c>
      <c r="U4" s="20" t="n">
        <f aca="false">C4/U2</f>
        <v>1.08695652173913</v>
      </c>
      <c r="V4" s="20" t="n">
        <f aca="false">C4/V2</f>
        <v>1.06382978723404</v>
      </c>
      <c r="W4" s="20" t="n">
        <f aca="false">C4/W2</f>
        <v>1.04166666666667</v>
      </c>
      <c r="X4" s="20" t="n">
        <f aca="false">C4/X2</f>
        <v>1.02040816326531</v>
      </c>
      <c r="Y4" s="23" t="n">
        <f aca="false">C4/Y2</f>
        <v>1</v>
      </c>
    </row>
    <row r="5" customFormat="false" ht="15" hidden="false" customHeight="false" outlineLevel="0" collapsed="false">
      <c r="A5" s="15" t="n">
        <v>2200</v>
      </c>
      <c r="B5" s="16" t="n">
        <f aca="false">A5*60%/4</f>
        <v>330</v>
      </c>
      <c r="C5" s="17" t="n">
        <f aca="false">A5*20%/4</f>
        <v>110</v>
      </c>
      <c r="D5" s="18" t="n">
        <f aca="false">A5*20%/9</f>
        <v>48.8888888888889</v>
      </c>
      <c r="E5" s="19" t="n">
        <f aca="false">C5/E2</f>
        <v>1.83333333333333</v>
      </c>
      <c r="F5" s="20" t="n">
        <f aca="false">C5/F2</f>
        <v>1.7741935483871</v>
      </c>
      <c r="G5" s="20" t="n">
        <f aca="false">C5/G2</f>
        <v>1.71875</v>
      </c>
      <c r="H5" s="20" t="n">
        <f aca="false">C5/H2</f>
        <v>1.66666666666667</v>
      </c>
      <c r="I5" s="20" t="n">
        <f aca="false">C5/I2</f>
        <v>1.61764705882353</v>
      </c>
      <c r="J5" s="20" t="n">
        <f aca="false">C5/J2</f>
        <v>1.57142857142857</v>
      </c>
      <c r="K5" s="20" t="n">
        <f aca="false">C5/K2</f>
        <v>1.52777777777778</v>
      </c>
      <c r="L5" s="20" t="n">
        <f aca="false">C5/L2</f>
        <v>1.48648648648649</v>
      </c>
      <c r="M5" s="20" t="n">
        <f aca="false">C5/M2</f>
        <v>1.44736842105263</v>
      </c>
      <c r="N5" s="20" t="n">
        <f aca="false">C5/N2</f>
        <v>1.41025641025641</v>
      </c>
      <c r="O5" s="20" t="n">
        <f aca="false">C5/O2</f>
        <v>1.375</v>
      </c>
      <c r="P5" s="20" t="n">
        <f aca="false">C5/P2</f>
        <v>1.34146341463415</v>
      </c>
      <c r="Q5" s="20" t="n">
        <f aca="false">C5/Q2</f>
        <v>1.30952380952381</v>
      </c>
      <c r="R5" s="20" t="n">
        <f aca="false">C5/R2</f>
        <v>1.27906976744186</v>
      </c>
      <c r="S5" s="20" t="n">
        <f aca="false">C5/S2</f>
        <v>1.25</v>
      </c>
      <c r="T5" s="20" t="n">
        <f aca="false">C5/T2</f>
        <v>1.22222222222222</v>
      </c>
      <c r="U5" s="20" t="n">
        <f aca="false">C5/U2</f>
        <v>1.19565217391304</v>
      </c>
      <c r="V5" s="20" t="n">
        <f aca="false">C5/V2</f>
        <v>1.17021276595745</v>
      </c>
      <c r="W5" s="20" t="n">
        <f aca="false">C5/W2</f>
        <v>1.14583333333333</v>
      </c>
      <c r="X5" s="20" t="n">
        <f aca="false">C5/X2</f>
        <v>1.12244897959184</v>
      </c>
      <c r="Y5" s="23" t="n">
        <f aca="false">C5/Y2</f>
        <v>1.1</v>
      </c>
    </row>
    <row r="6" customFormat="false" ht="15" hidden="false" customHeight="false" outlineLevel="0" collapsed="false">
      <c r="A6" s="15" t="n">
        <v>2400</v>
      </c>
      <c r="B6" s="16" t="n">
        <f aca="false">A6*60%/4</f>
        <v>360</v>
      </c>
      <c r="C6" s="17" t="n">
        <f aca="false">A6*20%/4</f>
        <v>120</v>
      </c>
      <c r="D6" s="18" t="n">
        <f aca="false">A6*20%/9</f>
        <v>53.3333333333333</v>
      </c>
      <c r="E6" s="19" t="n">
        <f aca="false">C6/E2</f>
        <v>2</v>
      </c>
      <c r="F6" s="20" t="n">
        <f aca="false">C6/F2</f>
        <v>1.93548387096774</v>
      </c>
      <c r="G6" s="20" t="n">
        <f aca="false">C6/G2</f>
        <v>1.875</v>
      </c>
      <c r="H6" s="20" t="n">
        <f aca="false">C6/H2</f>
        <v>1.81818181818182</v>
      </c>
      <c r="I6" s="20" t="n">
        <f aca="false">C6/I2</f>
        <v>1.76470588235294</v>
      </c>
      <c r="J6" s="24" t="n">
        <f aca="false">C6/J2</f>
        <v>1.71428571428571</v>
      </c>
      <c r="K6" s="20" t="n">
        <f aca="false">C6/K2</f>
        <v>1.66666666666667</v>
      </c>
      <c r="L6" s="20" t="n">
        <f aca="false">C6/L2</f>
        <v>1.62162162162162</v>
      </c>
      <c r="M6" s="20" t="n">
        <f aca="false">C6/M2</f>
        <v>1.57894736842105</v>
      </c>
      <c r="N6" s="20" t="n">
        <f aca="false">C6/N2</f>
        <v>1.53846153846154</v>
      </c>
      <c r="O6" s="20" t="n">
        <f aca="false">C6/O2</f>
        <v>1.5</v>
      </c>
      <c r="P6" s="20" t="n">
        <f aca="false">C6/P2</f>
        <v>1.46341463414634</v>
      </c>
      <c r="Q6" s="20" t="n">
        <f aca="false">C6/Q2</f>
        <v>1.42857142857143</v>
      </c>
      <c r="R6" s="20" t="n">
        <f aca="false">C6/R2</f>
        <v>1.3953488372093</v>
      </c>
      <c r="S6" s="20" t="n">
        <f aca="false">C6/S2</f>
        <v>1.36363636363636</v>
      </c>
      <c r="T6" s="20" t="n">
        <f aca="false">C6/T2</f>
        <v>1.33333333333333</v>
      </c>
      <c r="U6" s="20" t="n">
        <f aca="false">C6/U2</f>
        <v>1.30434782608696</v>
      </c>
      <c r="V6" s="20" t="n">
        <f aca="false">C6/V2</f>
        <v>1.27659574468085</v>
      </c>
      <c r="W6" s="20" t="n">
        <f aca="false">C6/W2</f>
        <v>1.25</v>
      </c>
      <c r="X6" s="20" t="n">
        <f aca="false">C6/X2</f>
        <v>1.22448979591837</v>
      </c>
      <c r="Y6" s="23" t="n">
        <f aca="false">C6/Y2</f>
        <v>1.2</v>
      </c>
    </row>
    <row r="7" customFormat="false" ht="15" hidden="false" customHeight="false" outlineLevel="0" collapsed="false">
      <c r="A7" s="15" t="n">
        <v>2600</v>
      </c>
      <c r="B7" s="16" t="n">
        <f aca="false">A7*60%/4</f>
        <v>390</v>
      </c>
      <c r="C7" s="17" t="n">
        <f aca="false">A7*20%/4</f>
        <v>130</v>
      </c>
      <c r="D7" s="18" t="n">
        <f aca="false">A7*20%/9</f>
        <v>57.7777777777778</v>
      </c>
      <c r="E7" s="19" t="n">
        <f aca="false">C7/E2</f>
        <v>2.16666666666667</v>
      </c>
      <c r="F7" s="20" t="n">
        <f aca="false">C7/F2</f>
        <v>2.09677419354839</v>
      </c>
      <c r="G7" s="20" t="n">
        <f aca="false">C7/G2</f>
        <v>2.03125</v>
      </c>
      <c r="H7" s="20" t="n">
        <f aca="false">C7/H2</f>
        <v>1.96969696969697</v>
      </c>
      <c r="I7" s="20" t="n">
        <f aca="false">C7/I2</f>
        <v>1.91176470588235</v>
      </c>
      <c r="J7" s="20" t="n">
        <f aca="false">C7/J2</f>
        <v>1.85714285714286</v>
      </c>
      <c r="K7" s="20" t="n">
        <f aca="false">C7/K2</f>
        <v>1.80555555555556</v>
      </c>
      <c r="L7" s="20" t="n">
        <f aca="false">C7/L2</f>
        <v>1.75675675675676</v>
      </c>
      <c r="M7" s="20" t="n">
        <f aca="false">C7/M2</f>
        <v>1.71052631578947</v>
      </c>
      <c r="N7" s="20" t="n">
        <f aca="false">C7/N2</f>
        <v>1.66666666666667</v>
      </c>
      <c r="O7" s="20" t="n">
        <f aca="false">C7/O2</f>
        <v>1.625</v>
      </c>
      <c r="P7" s="20" t="n">
        <f aca="false">C7/P2</f>
        <v>1.58536585365854</v>
      </c>
      <c r="Q7" s="20" t="n">
        <f aca="false">C7/Q2</f>
        <v>1.54761904761905</v>
      </c>
      <c r="R7" s="20" t="n">
        <f aca="false">C7/R2</f>
        <v>1.51162790697674</v>
      </c>
      <c r="S7" s="20" t="n">
        <f aca="false">C7/S2</f>
        <v>1.47727272727273</v>
      </c>
      <c r="T7" s="20" t="n">
        <f aca="false">C7/T2</f>
        <v>1.44444444444444</v>
      </c>
      <c r="U7" s="20" t="n">
        <f aca="false">C7/U2</f>
        <v>1.41304347826087</v>
      </c>
      <c r="V7" s="20" t="n">
        <f aca="false">C7/V2</f>
        <v>1.38297872340426</v>
      </c>
      <c r="W7" s="20" t="n">
        <f aca="false">C7/W2</f>
        <v>1.35416666666667</v>
      </c>
      <c r="X7" s="20" t="n">
        <f aca="false">C7/X2</f>
        <v>1.3265306122449</v>
      </c>
      <c r="Y7" s="23" t="n">
        <f aca="false">C7/Y2</f>
        <v>1.3</v>
      </c>
    </row>
    <row r="8" customFormat="false" ht="15" hidden="false" customHeight="false" outlineLevel="0" collapsed="false">
      <c r="A8" s="15" t="n">
        <v>2800</v>
      </c>
      <c r="B8" s="16" t="n">
        <f aca="false">A8*60%/4</f>
        <v>420</v>
      </c>
      <c r="C8" s="17" t="n">
        <f aca="false">A8*20%/4</f>
        <v>140</v>
      </c>
      <c r="D8" s="18" t="n">
        <f aca="false">A8*20%/9</f>
        <v>62.2222222222222</v>
      </c>
      <c r="E8" s="19" t="n">
        <f aca="false">C8/E2</f>
        <v>2.33333333333333</v>
      </c>
      <c r="F8" s="20" t="n">
        <f aca="false">C8/F2</f>
        <v>2.25806451612903</v>
      </c>
      <c r="G8" s="20" t="n">
        <f aca="false">C8/G2</f>
        <v>2.1875</v>
      </c>
      <c r="H8" s="20" t="n">
        <f aca="false">C8/H2</f>
        <v>2.12121212121212</v>
      </c>
      <c r="I8" s="20" t="n">
        <f aca="false">C8/I2</f>
        <v>2.05882352941176</v>
      </c>
      <c r="J8" s="20" t="n">
        <f aca="false">C8/J2</f>
        <v>2</v>
      </c>
      <c r="K8" s="20" t="n">
        <f aca="false">C8/K2</f>
        <v>1.94444444444444</v>
      </c>
      <c r="L8" s="20" t="n">
        <f aca="false">C8/L2</f>
        <v>1.89189189189189</v>
      </c>
      <c r="M8" s="20" t="n">
        <f aca="false">C8/M2</f>
        <v>1.84210526315789</v>
      </c>
      <c r="N8" s="20" t="n">
        <f aca="false">C8/N2</f>
        <v>1.7948717948718</v>
      </c>
      <c r="O8" s="20" t="n">
        <f aca="false">C8/O2</f>
        <v>1.75</v>
      </c>
      <c r="P8" s="20" t="n">
        <f aca="false">C8/P2</f>
        <v>1.70731707317073</v>
      </c>
      <c r="Q8" s="20" t="n">
        <f aca="false">C8/Q2</f>
        <v>1.66666666666667</v>
      </c>
      <c r="R8" s="20" t="n">
        <f aca="false">C8/R2</f>
        <v>1.62790697674419</v>
      </c>
      <c r="S8" s="20" t="n">
        <f aca="false">C8/S2</f>
        <v>1.59090909090909</v>
      </c>
      <c r="T8" s="20" t="n">
        <f aca="false">C8/T2</f>
        <v>1.55555555555556</v>
      </c>
      <c r="U8" s="20" t="n">
        <f aca="false">C8/U2</f>
        <v>1.52173913043478</v>
      </c>
      <c r="V8" s="20" t="n">
        <f aca="false">C8/V2</f>
        <v>1.48936170212766</v>
      </c>
      <c r="W8" s="20" t="n">
        <f aca="false">C8/W2</f>
        <v>1.45833333333333</v>
      </c>
      <c r="X8" s="20" t="n">
        <f aca="false">C8/X2</f>
        <v>1.42857142857143</v>
      </c>
      <c r="Y8" s="23" t="n">
        <f aca="false">C8/Y2</f>
        <v>1.4</v>
      </c>
    </row>
    <row r="9" customFormat="false" ht="15" hidden="false" customHeight="false" outlineLevel="0" collapsed="false">
      <c r="A9" s="15" t="n">
        <v>3000</v>
      </c>
      <c r="B9" s="16" t="n">
        <f aca="false">A9*60%/4</f>
        <v>450</v>
      </c>
      <c r="C9" s="17" t="n">
        <f aca="false">A9*20%/4</f>
        <v>150</v>
      </c>
      <c r="D9" s="18" t="n">
        <f aca="false">A9*20%/9</f>
        <v>66.6666666666667</v>
      </c>
      <c r="E9" s="19" t="n">
        <f aca="false">C9/E2</f>
        <v>2.5</v>
      </c>
      <c r="F9" s="20" t="n">
        <f aca="false">C9/F2</f>
        <v>2.41935483870968</v>
      </c>
      <c r="G9" s="20" t="n">
        <f aca="false">C9/G2</f>
        <v>2.34375</v>
      </c>
      <c r="H9" s="20" t="n">
        <f aca="false">C9/H2</f>
        <v>2.27272727272727</v>
      </c>
      <c r="I9" s="20" t="n">
        <f aca="false">C9/I2</f>
        <v>2.20588235294118</v>
      </c>
      <c r="J9" s="20" t="n">
        <f aca="false">C9/J2</f>
        <v>2.14285714285714</v>
      </c>
      <c r="K9" s="20" t="n">
        <f aca="false">C9/K2</f>
        <v>2.08333333333333</v>
      </c>
      <c r="L9" s="20" t="n">
        <f aca="false">C9/L2</f>
        <v>2.02702702702703</v>
      </c>
      <c r="M9" s="20" t="n">
        <f aca="false">C9/M2</f>
        <v>1.97368421052632</v>
      </c>
      <c r="N9" s="20" t="n">
        <f aca="false">C9/N2</f>
        <v>1.92307692307692</v>
      </c>
      <c r="O9" s="20" t="n">
        <f aca="false">C9/O2</f>
        <v>1.875</v>
      </c>
      <c r="P9" s="20" t="n">
        <f aca="false">C9/P2</f>
        <v>1.82926829268293</v>
      </c>
      <c r="Q9" s="20" t="n">
        <f aca="false">C9/Q2</f>
        <v>1.78571428571429</v>
      </c>
      <c r="R9" s="20" t="n">
        <f aca="false">C9/R2</f>
        <v>1.74418604651163</v>
      </c>
      <c r="S9" s="20" t="n">
        <f aca="false">C9/S2</f>
        <v>1.70454545454545</v>
      </c>
      <c r="T9" s="20" t="n">
        <f aca="false">C9/T2</f>
        <v>1.66666666666667</v>
      </c>
      <c r="U9" s="20" t="n">
        <f aca="false">C9/U2</f>
        <v>1.6304347826087</v>
      </c>
      <c r="V9" s="20" t="n">
        <f aca="false">C9/V2</f>
        <v>1.59574468085106</v>
      </c>
      <c r="W9" s="20" t="n">
        <f aca="false">C9/W2</f>
        <v>1.5625</v>
      </c>
      <c r="X9" s="20" t="n">
        <f aca="false">C9/X2</f>
        <v>1.53061224489796</v>
      </c>
      <c r="Y9" s="23" t="n">
        <f aca="false">C9/Y2</f>
        <v>1.5</v>
      </c>
    </row>
    <row r="10" customFormat="false" ht="15" hidden="false" customHeight="false" outlineLevel="0" collapsed="false">
      <c r="A10" s="15" t="n">
        <v>3200</v>
      </c>
      <c r="B10" s="16" t="n">
        <f aca="false">A10*60%/4</f>
        <v>480</v>
      </c>
      <c r="C10" s="17" t="n">
        <f aca="false">A10*20%/4</f>
        <v>160</v>
      </c>
      <c r="D10" s="18" t="n">
        <f aca="false">A10*20%/9</f>
        <v>71.1111111111111</v>
      </c>
      <c r="E10" s="19" t="n">
        <f aca="false">C10/E2</f>
        <v>2.66666666666667</v>
      </c>
      <c r="F10" s="20" t="n">
        <f aca="false">C10/F2</f>
        <v>2.58064516129032</v>
      </c>
      <c r="G10" s="20" t="n">
        <f aca="false">C10/G2</f>
        <v>2.5</v>
      </c>
      <c r="H10" s="20" t="n">
        <f aca="false">C10/H2</f>
        <v>2.42424242424242</v>
      </c>
      <c r="I10" s="20" t="n">
        <f aca="false">C10/I2</f>
        <v>2.35294117647059</v>
      </c>
      <c r="J10" s="20" t="n">
        <f aca="false">C10/J2</f>
        <v>2.28571428571429</v>
      </c>
      <c r="K10" s="20" t="n">
        <f aca="false">C10/K2</f>
        <v>2.22222222222222</v>
      </c>
      <c r="L10" s="20" t="n">
        <f aca="false">C10/L2</f>
        <v>2.16216216216216</v>
      </c>
      <c r="M10" s="20" t="n">
        <f aca="false">C10/M2</f>
        <v>2.10526315789474</v>
      </c>
      <c r="N10" s="20" t="n">
        <f aca="false">C10/N2</f>
        <v>2.05128205128205</v>
      </c>
      <c r="O10" s="20" t="n">
        <f aca="false">C10/O2</f>
        <v>2</v>
      </c>
      <c r="P10" s="20" t="n">
        <f aca="false">C10/P2</f>
        <v>1.95121951219512</v>
      </c>
      <c r="Q10" s="20" t="n">
        <f aca="false">C10/Q2</f>
        <v>1.9047619047619</v>
      </c>
      <c r="R10" s="20" t="n">
        <f aca="false">C10/R2</f>
        <v>1.86046511627907</v>
      </c>
      <c r="S10" s="20" t="n">
        <f aca="false">C10/S2</f>
        <v>1.81818181818182</v>
      </c>
      <c r="T10" s="20" t="n">
        <f aca="false">C10/T2</f>
        <v>1.77777777777778</v>
      </c>
      <c r="U10" s="20" t="n">
        <f aca="false">C10/U2</f>
        <v>1.73913043478261</v>
      </c>
      <c r="V10" s="20" t="n">
        <f aca="false">C10/V2</f>
        <v>1.70212765957447</v>
      </c>
      <c r="W10" s="20" t="n">
        <f aca="false">C10/W2</f>
        <v>1.66666666666667</v>
      </c>
      <c r="X10" s="20" t="n">
        <f aca="false">C10/X2</f>
        <v>1.63265306122449</v>
      </c>
      <c r="Y10" s="23" t="n">
        <f aca="false">C10/Y2</f>
        <v>1.6</v>
      </c>
    </row>
    <row r="11" customFormat="false" ht="15" hidden="false" customHeight="false" outlineLevel="0" collapsed="false">
      <c r="A11" s="15" t="n">
        <v>3500</v>
      </c>
      <c r="B11" s="16" t="n">
        <f aca="false">A11*60%/4</f>
        <v>525</v>
      </c>
      <c r="C11" s="17" t="n">
        <f aca="false">A11*20%/4</f>
        <v>175</v>
      </c>
      <c r="D11" s="18" t="n">
        <f aca="false">A11*20%/9</f>
        <v>77.7777777777778</v>
      </c>
      <c r="E11" s="19" t="n">
        <f aca="false">C11/E2</f>
        <v>2.91666666666667</v>
      </c>
      <c r="F11" s="20" t="n">
        <f aca="false">C11/F2</f>
        <v>2.82258064516129</v>
      </c>
      <c r="G11" s="20" t="n">
        <f aca="false">C11/G2</f>
        <v>2.734375</v>
      </c>
      <c r="H11" s="20" t="n">
        <f aca="false">C11/H2</f>
        <v>2.65151515151515</v>
      </c>
      <c r="I11" s="20" t="n">
        <f aca="false">C11/I2</f>
        <v>2.57352941176471</v>
      </c>
      <c r="J11" s="20" t="n">
        <f aca="false">C11/J2</f>
        <v>2.5</v>
      </c>
      <c r="K11" s="20" t="n">
        <f aca="false">C11/K2</f>
        <v>2.43055555555556</v>
      </c>
      <c r="L11" s="20" t="n">
        <f aca="false">C11/L2</f>
        <v>2.36486486486487</v>
      </c>
      <c r="M11" s="20" t="n">
        <f aca="false">C11/M2</f>
        <v>2.30263157894737</v>
      </c>
      <c r="N11" s="20" t="n">
        <f aca="false">C11/N2</f>
        <v>2.24358974358974</v>
      </c>
      <c r="O11" s="20" t="n">
        <f aca="false">C11/O2</f>
        <v>2.1875</v>
      </c>
      <c r="P11" s="20" t="n">
        <f aca="false">C11/P2</f>
        <v>2.13414634146341</v>
      </c>
      <c r="Q11" s="20" t="n">
        <f aca="false">C11/Q2</f>
        <v>2.08333333333333</v>
      </c>
      <c r="R11" s="20" t="n">
        <f aca="false">C11/R2</f>
        <v>2.03488372093023</v>
      </c>
      <c r="S11" s="20" t="n">
        <f aca="false">C11/S2</f>
        <v>1.98863636363636</v>
      </c>
      <c r="T11" s="20" t="n">
        <f aca="false">C11/T2</f>
        <v>1.94444444444444</v>
      </c>
      <c r="U11" s="20" t="n">
        <f aca="false">C11/U2</f>
        <v>1.90217391304348</v>
      </c>
      <c r="V11" s="20" t="n">
        <f aca="false">C11/V2</f>
        <v>1.86170212765957</v>
      </c>
      <c r="W11" s="20" t="n">
        <f aca="false">C11/W2</f>
        <v>1.82291666666667</v>
      </c>
      <c r="X11" s="20" t="n">
        <f aca="false">C11/X2</f>
        <v>1.78571428571429</v>
      </c>
      <c r="Y11" s="23" t="n">
        <f aca="false">C11/Y2</f>
        <v>1.75</v>
      </c>
    </row>
    <row r="12" customFormat="false" ht="15.75" hidden="false" customHeight="false" outlineLevel="0" collapsed="false">
      <c r="A12" s="25" t="n">
        <v>4000</v>
      </c>
      <c r="B12" s="26" t="n">
        <f aca="false">A12*60%/4</f>
        <v>600</v>
      </c>
      <c r="C12" s="27" t="n">
        <f aca="false">A12*20%/4</f>
        <v>200</v>
      </c>
      <c r="D12" s="28" t="n">
        <f aca="false">A12*20%/9</f>
        <v>88.8888888888889</v>
      </c>
      <c r="E12" s="29" t="n">
        <f aca="false">C12/E2</f>
        <v>3.33333333333333</v>
      </c>
      <c r="F12" s="30" t="n">
        <f aca="false">C12/F2</f>
        <v>3.2258064516129</v>
      </c>
      <c r="G12" s="30" t="n">
        <f aca="false">C12/G2</f>
        <v>3.125</v>
      </c>
      <c r="H12" s="30" t="n">
        <f aca="false">C12/H2</f>
        <v>3.03030303030303</v>
      </c>
      <c r="I12" s="30" t="n">
        <f aca="false">C12/I2</f>
        <v>2.94117647058824</v>
      </c>
      <c r="J12" s="30" t="n">
        <f aca="false">C12/J2</f>
        <v>2.85714285714286</v>
      </c>
      <c r="K12" s="30" t="n">
        <f aca="false">C12/K2</f>
        <v>2.77777777777778</v>
      </c>
      <c r="L12" s="30" t="n">
        <f aca="false">C12/L2</f>
        <v>2.7027027027027</v>
      </c>
      <c r="M12" s="30" t="n">
        <f aca="false">C12/M2</f>
        <v>2.63157894736842</v>
      </c>
      <c r="N12" s="30" t="n">
        <f aca="false">C12/N2</f>
        <v>2.56410256410256</v>
      </c>
      <c r="O12" s="30" t="n">
        <f aca="false">C12/O2</f>
        <v>2.5</v>
      </c>
      <c r="P12" s="30" t="n">
        <f aca="false">C12/P2</f>
        <v>2.4390243902439</v>
      </c>
      <c r="Q12" s="30" t="n">
        <f aca="false">C12/Q2</f>
        <v>2.38095238095238</v>
      </c>
      <c r="R12" s="30" t="n">
        <f aca="false">C12/R2</f>
        <v>2.32558139534884</v>
      </c>
      <c r="S12" s="30" t="n">
        <f aca="false">C12/S2</f>
        <v>2.27272727272727</v>
      </c>
      <c r="T12" s="30" t="n">
        <f aca="false">C12/T2</f>
        <v>2.22222222222222</v>
      </c>
      <c r="U12" s="30" t="n">
        <f aca="false">C12/U2</f>
        <v>2.17391304347826</v>
      </c>
      <c r="V12" s="30" t="n">
        <f aca="false">C12/V2</f>
        <v>2.12765957446809</v>
      </c>
      <c r="W12" s="30" t="n">
        <f aca="false">C12/W2</f>
        <v>2.08333333333333</v>
      </c>
      <c r="X12" s="30" t="n">
        <f aca="false">C12/X2</f>
        <v>2.04081632653061</v>
      </c>
      <c r="Y12" s="31" t="n">
        <f aca="false">C12/Y2</f>
        <v>2</v>
      </c>
    </row>
    <row r="13" customFormat="false" ht="15.75" hidden="false" customHeight="false" outlineLevel="0" collapsed="false"/>
    <row r="14" customFormat="false" ht="15" hidden="false" customHeight="false" outlineLevel="0" collapsed="false">
      <c r="A14" s="3"/>
      <c r="B14" s="4" t="s">
        <v>7</v>
      </c>
      <c r="C14" s="5" t="s">
        <v>8</v>
      </c>
      <c r="D14" s="6" t="s">
        <v>1</v>
      </c>
      <c r="E14" s="7" t="s">
        <v>2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</row>
    <row r="15" customFormat="false" ht="15" hidden="false" customHeight="false" outlineLevel="0" collapsed="false">
      <c r="A15" s="8" t="s">
        <v>3</v>
      </c>
      <c r="B15" s="9" t="s">
        <v>4</v>
      </c>
      <c r="C15" s="10" t="s">
        <v>5</v>
      </c>
      <c r="D15" s="11" t="s">
        <v>6</v>
      </c>
      <c r="E15" s="12" t="n">
        <v>60</v>
      </c>
      <c r="F15" s="13" t="n">
        <v>62</v>
      </c>
      <c r="G15" s="13" t="n">
        <v>64</v>
      </c>
      <c r="H15" s="13" t="n">
        <v>66</v>
      </c>
      <c r="I15" s="13" t="n">
        <v>68</v>
      </c>
      <c r="J15" s="13" t="n">
        <v>70</v>
      </c>
      <c r="K15" s="13" t="n">
        <v>72</v>
      </c>
      <c r="L15" s="13" t="n">
        <v>74</v>
      </c>
      <c r="M15" s="13" t="n">
        <v>76</v>
      </c>
      <c r="N15" s="13" t="n">
        <v>78</v>
      </c>
      <c r="O15" s="13" t="n">
        <v>80</v>
      </c>
      <c r="P15" s="13" t="n">
        <v>82</v>
      </c>
      <c r="Q15" s="13" t="n">
        <v>84</v>
      </c>
      <c r="R15" s="13" t="n">
        <v>86</v>
      </c>
      <c r="S15" s="13" t="n">
        <v>88</v>
      </c>
      <c r="T15" s="13" t="n">
        <v>90</v>
      </c>
      <c r="U15" s="13" t="n">
        <v>92</v>
      </c>
      <c r="V15" s="13" t="n">
        <v>94</v>
      </c>
      <c r="W15" s="13" t="n">
        <v>96</v>
      </c>
      <c r="X15" s="13" t="n">
        <v>98</v>
      </c>
      <c r="Y15" s="14" t="n">
        <v>100</v>
      </c>
    </row>
    <row r="16" customFormat="false" ht="15" hidden="false" customHeight="false" outlineLevel="0" collapsed="false">
      <c r="A16" s="15" t="n">
        <v>1800</v>
      </c>
      <c r="B16" s="16" t="n">
        <f aca="false">A16*55%/4</f>
        <v>247.5</v>
      </c>
      <c r="C16" s="17" t="n">
        <f aca="false">A16*25%/4</f>
        <v>112.5</v>
      </c>
      <c r="D16" s="18" t="n">
        <f aca="false">A16*20%/9</f>
        <v>40</v>
      </c>
      <c r="E16" s="19" t="n">
        <f aca="false">C16/E15</f>
        <v>1.875</v>
      </c>
      <c r="F16" s="20" t="n">
        <f aca="false">C16/F15</f>
        <v>1.81451612903226</v>
      </c>
      <c r="G16" s="20" t="n">
        <f aca="false">C16/G15</f>
        <v>1.7578125</v>
      </c>
      <c r="H16" s="20" t="n">
        <f aca="false">C16/H15</f>
        <v>1.70454545454545</v>
      </c>
      <c r="I16" s="20" t="n">
        <f aca="false">C16/I15</f>
        <v>1.65441176470588</v>
      </c>
      <c r="J16" s="20" t="n">
        <f aca="false">C16/J15</f>
        <v>1.60714285714286</v>
      </c>
      <c r="K16" s="20" t="n">
        <f aca="false">C16/K15</f>
        <v>1.5625</v>
      </c>
      <c r="L16" s="20" t="n">
        <f aca="false">C16/L15</f>
        <v>1.52027027027027</v>
      </c>
      <c r="M16" s="20" t="n">
        <f aca="false">C16/M15</f>
        <v>1.48026315789474</v>
      </c>
      <c r="N16" s="20" t="n">
        <f aca="false">C16/N15</f>
        <v>1.44230769230769</v>
      </c>
      <c r="O16" s="20" t="n">
        <f aca="false">C16/O15</f>
        <v>1.40625</v>
      </c>
      <c r="P16" s="20" t="n">
        <f aca="false">C16/P15</f>
        <v>1.3719512195122</v>
      </c>
      <c r="Q16" s="20" t="n">
        <f aca="false">C16/Q15</f>
        <v>1.33928571428571</v>
      </c>
      <c r="R16" s="20" t="n">
        <f aca="false">C16/R15</f>
        <v>1.30813953488372</v>
      </c>
      <c r="S16" s="20" t="n">
        <f aca="false">C16/S15</f>
        <v>1.27840909090909</v>
      </c>
      <c r="T16" s="20" t="n">
        <f aca="false">C16/T15</f>
        <v>1.25</v>
      </c>
      <c r="U16" s="20" t="n">
        <f aca="false">C16/U15</f>
        <v>1.22282608695652</v>
      </c>
      <c r="V16" s="20" t="n">
        <f aca="false">C16/V15</f>
        <v>1.1968085106383</v>
      </c>
      <c r="W16" s="20" t="n">
        <f aca="false">C16/W15</f>
        <v>1.171875</v>
      </c>
      <c r="X16" s="20" t="n">
        <f aca="false">C16/X15</f>
        <v>1.14795918367347</v>
      </c>
      <c r="Y16" s="23" t="n">
        <f aca="false">C16/Y15</f>
        <v>1.125</v>
      </c>
    </row>
    <row r="17" customFormat="false" ht="15" hidden="false" customHeight="false" outlineLevel="0" collapsed="false">
      <c r="A17" s="15" t="n">
        <v>2000</v>
      </c>
      <c r="B17" s="16" t="n">
        <f aca="false">A17*55%/4</f>
        <v>275</v>
      </c>
      <c r="C17" s="17" t="n">
        <f aca="false">A17*25%/4</f>
        <v>125</v>
      </c>
      <c r="D17" s="18" t="n">
        <f aca="false">A17*20%/9</f>
        <v>44.4444444444444</v>
      </c>
      <c r="E17" s="19" t="n">
        <f aca="false">C17/E15</f>
        <v>2.08333333333333</v>
      </c>
      <c r="F17" s="20" t="n">
        <f aca="false">C17/F15</f>
        <v>2.01612903225806</v>
      </c>
      <c r="G17" s="20" t="n">
        <f aca="false">C17/G15</f>
        <v>1.953125</v>
      </c>
      <c r="H17" s="20" t="n">
        <f aca="false">C17/H15</f>
        <v>1.89393939393939</v>
      </c>
      <c r="I17" s="20" t="n">
        <f aca="false">C17/I15</f>
        <v>1.83823529411765</v>
      </c>
      <c r="J17" s="20" t="n">
        <f aca="false">C17/J15</f>
        <v>1.78571428571429</v>
      </c>
      <c r="K17" s="20" t="n">
        <f aca="false">C17/K15</f>
        <v>1.73611111111111</v>
      </c>
      <c r="L17" s="20" t="n">
        <f aca="false">C17/L15</f>
        <v>1.68918918918919</v>
      </c>
      <c r="M17" s="20" t="n">
        <f aca="false">C17/M15</f>
        <v>1.64473684210526</v>
      </c>
      <c r="N17" s="20" t="n">
        <f aca="false">C17/N15</f>
        <v>1.6025641025641</v>
      </c>
      <c r="O17" s="20" t="n">
        <f aca="false">C17/O15</f>
        <v>1.5625</v>
      </c>
      <c r="P17" s="20" t="n">
        <f aca="false">C17/P15</f>
        <v>1.52439024390244</v>
      </c>
      <c r="Q17" s="20" t="n">
        <f aca="false">C17/Q15</f>
        <v>1.48809523809524</v>
      </c>
      <c r="R17" s="20" t="n">
        <f aca="false">C17/R15</f>
        <v>1.45348837209302</v>
      </c>
      <c r="S17" s="20" t="n">
        <f aca="false">C17/S15</f>
        <v>1.42045454545455</v>
      </c>
      <c r="T17" s="20" t="n">
        <f aca="false">C17/T15</f>
        <v>1.38888888888889</v>
      </c>
      <c r="U17" s="20" t="n">
        <f aca="false">C17/U15</f>
        <v>1.35869565217391</v>
      </c>
      <c r="V17" s="20" t="n">
        <f aca="false">C17/V15</f>
        <v>1.32978723404255</v>
      </c>
      <c r="W17" s="20" t="n">
        <f aca="false">C17/W15</f>
        <v>1.30208333333333</v>
      </c>
      <c r="X17" s="20" t="n">
        <f aca="false">C17/X15</f>
        <v>1.27551020408163</v>
      </c>
      <c r="Y17" s="23" t="n">
        <f aca="false">C17/Y15</f>
        <v>1.25</v>
      </c>
    </row>
    <row r="18" customFormat="false" ht="15" hidden="false" customHeight="false" outlineLevel="0" collapsed="false">
      <c r="A18" s="15" t="n">
        <v>2200</v>
      </c>
      <c r="B18" s="16" t="n">
        <f aca="false">A18*55%/4</f>
        <v>302.5</v>
      </c>
      <c r="C18" s="17" t="n">
        <f aca="false">A18*25%/4</f>
        <v>137.5</v>
      </c>
      <c r="D18" s="18" t="n">
        <f aca="false">A18*20%/9</f>
        <v>48.8888888888889</v>
      </c>
      <c r="E18" s="19" t="n">
        <f aca="false">C18/E15</f>
        <v>2.29166666666667</v>
      </c>
      <c r="F18" s="20" t="n">
        <f aca="false">C18/F15</f>
        <v>2.21774193548387</v>
      </c>
      <c r="G18" s="20" t="n">
        <f aca="false">C18/G15</f>
        <v>2.1484375</v>
      </c>
      <c r="H18" s="20" t="n">
        <f aca="false">C18/H15</f>
        <v>2.08333333333333</v>
      </c>
      <c r="I18" s="20" t="n">
        <f aca="false">C18/I15</f>
        <v>2.02205882352941</v>
      </c>
      <c r="J18" s="20" t="n">
        <f aca="false">C18/J15</f>
        <v>1.96428571428571</v>
      </c>
      <c r="K18" s="20" t="n">
        <f aca="false">C18/K15</f>
        <v>1.90972222222222</v>
      </c>
      <c r="L18" s="20" t="n">
        <f aca="false">C18/L15</f>
        <v>1.85810810810811</v>
      </c>
      <c r="M18" s="20" t="n">
        <f aca="false">C18/M15</f>
        <v>1.80921052631579</v>
      </c>
      <c r="N18" s="20" t="n">
        <f aca="false">C18/N15</f>
        <v>1.76282051282051</v>
      </c>
      <c r="O18" s="20" t="n">
        <f aca="false">C18/O15</f>
        <v>1.71875</v>
      </c>
      <c r="P18" s="20" t="n">
        <f aca="false">C18/P15</f>
        <v>1.67682926829268</v>
      </c>
      <c r="Q18" s="20" t="n">
        <f aca="false">C18/Q15</f>
        <v>1.63690476190476</v>
      </c>
      <c r="R18" s="20" t="n">
        <f aca="false">C18/R15</f>
        <v>1.59883720930233</v>
      </c>
      <c r="S18" s="20" t="n">
        <f aca="false">C18/S15</f>
        <v>1.5625</v>
      </c>
      <c r="T18" s="20" t="n">
        <f aca="false">C18/T15</f>
        <v>1.52777777777778</v>
      </c>
      <c r="U18" s="20" t="n">
        <f aca="false">C18/U15</f>
        <v>1.4945652173913</v>
      </c>
      <c r="V18" s="20" t="n">
        <f aca="false">C18/V15</f>
        <v>1.46276595744681</v>
      </c>
      <c r="W18" s="20" t="n">
        <f aca="false">C18/W15</f>
        <v>1.43229166666667</v>
      </c>
      <c r="X18" s="20" t="n">
        <f aca="false">C18/X15</f>
        <v>1.4030612244898</v>
      </c>
      <c r="Y18" s="23" t="n">
        <f aca="false">C18/Y15</f>
        <v>1.375</v>
      </c>
    </row>
    <row r="19" customFormat="false" ht="15" hidden="false" customHeight="false" outlineLevel="0" collapsed="false">
      <c r="A19" s="15" t="n">
        <v>2400</v>
      </c>
      <c r="B19" s="16" t="n">
        <f aca="false">A19*55%/4</f>
        <v>330</v>
      </c>
      <c r="C19" s="17" t="n">
        <f aca="false">A19*25%/4</f>
        <v>150</v>
      </c>
      <c r="D19" s="18" t="n">
        <f aca="false">A19*20%/9</f>
        <v>53.3333333333333</v>
      </c>
      <c r="E19" s="19" t="n">
        <f aca="false">C19/E15</f>
        <v>2.5</v>
      </c>
      <c r="F19" s="20" t="n">
        <f aca="false">C19/F15</f>
        <v>2.41935483870968</v>
      </c>
      <c r="G19" s="20" t="n">
        <f aca="false">C19/G15</f>
        <v>2.34375</v>
      </c>
      <c r="H19" s="20" t="n">
        <f aca="false">C19/H15</f>
        <v>2.27272727272727</v>
      </c>
      <c r="I19" s="20" t="n">
        <f aca="false">C19/I15</f>
        <v>2.20588235294118</v>
      </c>
      <c r="J19" s="24" t="n">
        <f aca="false">C19/J15</f>
        <v>2.14285714285714</v>
      </c>
      <c r="K19" s="20" t="n">
        <f aca="false">C19/K15</f>
        <v>2.08333333333333</v>
      </c>
      <c r="L19" s="20" t="n">
        <f aca="false">C19/L15</f>
        <v>2.02702702702703</v>
      </c>
      <c r="M19" s="20" t="n">
        <f aca="false">C19/M15</f>
        <v>1.97368421052632</v>
      </c>
      <c r="N19" s="20" t="n">
        <f aca="false">C19/N15</f>
        <v>1.92307692307692</v>
      </c>
      <c r="O19" s="20" t="n">
        <f aca="false">C19/O15</f>
        <v>1.875</v>
      </c>
      <c r="P19" s="20" t="n">
        <f aca="false">C19/P15</f>
        <v>1.82926829268293</v>
      </c>
      <c r="Q19" s="20" t="n">
        <f aca="false">C19/Q15</f>
        <v>1.78571428571429</v>
      </c>
      <c r="R19" s="20" t="n">
        <f aca="false">C19/R15</f>
        <v>1.74418604651163</v>
      </c>
      <c r="S19" s="20" t="n">
        <f aca="false">C19/S15</f>
        <v>1.70454545454545</v>
      </c>
      <c r="T19" s="20" t="n">
        <f aca="false">C19/T15</f>
        <v>1.66666666666667</v>
      </c>
      <c r="U19" s="20" t="n">
        <f aca="false">C19/U15</f>
        <v>1.6304347826087</v>
      </c>
      <c r="V19" s="20" t="n">
        <f aca="false">C19/V15</f>
        <v>1.59574468085106</v>
      </c>
      <c r="W19" s="20" t="n">
        <f aca="false">C19/W15</f>
        <v>1.5625</v>
      </c>
      <c r="X19" s="20" t="n">
        <f aca="false">C19/X15</f>
        <v>1.53061224489796</v>
      </c>
      <c r="Y19" s="23" t="n">
        <f aca="false">C19/Y15</f>
        <v>1.5</v>
      </c>
    </row>
    <row r="20" customFormat="false" ht="15" hidden="false" customHeight="false" outlineLevel="0" collapsed="false">
      <c r="A20" s="15" t="n">
        <v>2600</v>
      </c>
      <c r="B20" s="16" t="n">
        <f aca="false">A20*55%/4</f>
        <v>357.5</v>
      </c>
      <c r="C20" s="17" t="n">
        <f aca="false">A20*25%/4</f>
        <v>162.5</v>
      </c>
      <c r="D20" s="18" t="n">
        <f aca="false">A20*20%/9</f>
        <v>57.7777777777778</v>
      </c>
      <c r="E20" s="19" t="n">
        <f aca="false">C20/E15</f>
        <v>2.70833333333333</v>
      </c>
      <c r="F20" s="20" t="n">
        <f aca="false">C20/F15</f>
        <v>2.62096774193548</v>
      </c>
      <c r="G20" s="20" t="n">
        <f aca="false">C20/G15</f>
        <v>2.5390625</v>
      </c>
      <c r="H20" s="20" t="n">
        <f aca="false">C20/H15</f>
        <v>2.46212121212121</v>
      </c>
      <c r="I20" s="20" t="n">
        <f aca="false">C20/I15</f>
        <v>2.38970588235294</v>
      </c>
      <c r="J20" s="20" t="n">
        <f aca="false">C20/J15</f>
        <v>2.32142857142857</v>
      </c>
      <c r="K20" s="20" t="n">
        <f aca="false">C20/K15</f>
        <v>2.25694444444444</v>
      </c>
      <c r="L20" s="20" t="n">
        <f aca="false">C20/L15</f>
        <v>2.19594594594595</v>
      </c>
      <c r="M20" s="20" t="n">
        <f aca="false">C20/M15</f>
        <v>2.13815789473684</v>
      </c>
      <c r="N20" s="20" t="n">
        <f aca="false">C20/N15</f>
        <v>2.08333333333333</v>
      </c>
      <c r="O20" s="20" t="n">
        <f aca="false">C20/O15</f>
        <v>2.03125</v>
      </c>
      <c r="P20" s="20" t="n">
        <f aca="false">C20/P15</f>
        <v>1.98170731707317</v>
      </c>
      <c r="Q20" s="20" t="n">
        <f aca="false">C20/Q15</f>
        <v>1.93452380952381</v>
      </c>
      <c r="R20" s="20" t="n">
        <f aca="false">C20/R15</f>
        <v>1.88953488372093</v>
      </c>
      <c r="S20" s="20" t="n">
        <f aca="false">C20/S15</f>
        <v>1.84659090909091</v>
      </c>
      <c r="T20" s="20" t="n">
        <f aca="false">C20/T15</f>
        <v>1.80555555555556</v>
      </c>
      <c r="U20" s="20" t="n">
        <f aca="false">C20/U15</f>
        <v>1.76630434782609</v>
      </c>
      <c r="V20" s="20" t="n">
        <f aca="false">C20/V15</f>
        <v>1.72872340425532</v>
      </c>
      <c r="W20" s="20" t="n">
        <f aca="false">C20/W15</f>
        <v>1.69270833333333</v>
      </c>
      <c r="X20" s="20" t="n">
        <f aca="false">C20/X15</f>
        <v>1.65816326530612</v>
      </c>
      <c r="Y20" s="23" t="n">
        <f aca="false">C20/Y15</f>
        <v>1.625</v>
      </c>
    </row>
    <row r="21" customFormat="false" ht="15" hidden="false" customHeight="false" outlineLevel="0" collapsed="false">
      <c r="A21" s="15" t="n">
        <v>2800</v>
      </c>
      <c r="B21" s="16" t="n">
        <f aca="false">A21*55%/4</f>
        <v>385</v>
      </c>
      <c r="C21" s="17" t="n">
        <f aca="false">A21*25%/4</f>
        <v>175</v>
      </c>
      <c r="D21" s="18" t="n">
        <f aca="false">A21*20%/9</f>
        <v>62.2222222222222</v>
      </c>
      <c r="E21" s="19" t="n">
        <f aca="false">C21/E15</f>
        <v>2.91666666666667</v>
      </c>
      <c r="F21" s="20" t="n">
        <f aca="false">C21/F15</f>
        <v>2.82258064516129</v>
      </c>
      <c r="G21" s="20" t="n">
        <f aca="false">C21/G15</f>
        <v>2.734375</v>
      </c>
      <c r="H21" s="20" t="n">
        <f aca="false">C21/H15</f>
        <v>2.65151515151515</v>
      </c>
      <c r="I21" s="20" t="n">
        <f aca="false">C21/I15</f>
        <v>2.57352941176471</v>
      </c>
      <c r="J21" s="20" t="n">
        <f aca="false">C21/J15</f>
        <v>2.5</v>
      </c>
      <c r="K21" s="20" t="n">
        <f aca="false">C21/K15</f>
        <v>2.43055555555556</v>
      </c>
      <c r="L21" s="20" t="n">
        <f aca="false">C21/L15</f>
        <v>2.36486486486487</v>
      </c>
      <c r="M21" s="20" t="n">
        <f aca="false">C21/M15</f>
        <v>2.30263157894737</v>
      </c>
      <c r="N21" s="20" t="n">
        <f aca="false">C21/N15</f>
        <v>2.24358974358974</v>
      </c>
      <c r="O21" s="20" t="n">
        <f aca="false">C21/O15</f>
        <v>2.1875</v>
      </c>
      <c r="P21" s="20" t="n">
        <f aca="false">C21/P15</f>
        <v>2.13414634146341</v>
      </c>
      <c r="Q21" s="20" t="n">
        <f aca="false">C21/Q15</f>
        <v>2.08333333333333</v>
      </c>
      <c r="R21" s="20" t="n">
        <f aca="false">C21/R15</f>
        <v>2.03488372093023</v>
      </c>
      <c r="S21" s="20" t="n">
        <f aca="false">C21/S15</f>
        <v>1.98863636363636</v>
      </c>
      <c r="T21" s="20" t="n">
        <f aca="false">C21/T15</f>
        <v>1.94444444444444</v>
      </c>
      <c r="U21" s="20" t="n">
        <f aca="false">C21/U15</f>
        <v>1.90217391304348</v>
      </c>
      <c r="V21" s="20" t="n">
        <f aca="false">C21/V15</f>
        <v>1.86170212765957</v>
      </c>
      <c r="W21" s="20" t="n">
        <f aca="false">C21/W15</f>
        <v>1.82291666666667</v>
      </c>
      <c r="X21" s="20" t="n">
        <f aca="false">C21/X15</f>
        <v>1.78571428571429</v>
      </c>
      <c r="Y21" s="23" t="n">
        <f aca="false">C21/Y15</f>
        <v>1.75</v>
      </c>
    </row>
    <row r="22" customFormat="false" ht="15" hidden="false" customHeight="false" outlineLevel="0" collapsed="false">
      <c r="A22" s="15" t="n">
        <v>3000</v>
      </c>
      <c r="B22" s="16" t="n">
        <f aca="false">A22*55%/4</f>
        <v>412.5</v>
      </c>
      <c r="C22" s="17" t="n">
        <f aca="false">A22*25%/4</f>
        <v>187.5</v>
      </c>
      <c r="D22" s="18" t="n">
        <f aca="false">A22*20%/9</f>
        <v>66.6666666666667</v>
      </c>
      <c r="E22" s="19" t="n">
        <f aca="false">C22/E15</f>
        <v>3.125</v>
      </c>
      <c r="F22" s="20" t="n">
        <f aca="false">C22/F15</f>
        <v>3.0241935483871</v>
      </c>
      <c r="G22" s="20" t="n">
        <f aca="false">C22/G15</f>
        <v>2.9296875</v>
      </c>
      <c r="H22" s="20" t="n">
        <f aca="false">C22/H15</f>
        <v>2.84090909090909</v>
      </c>
      <c r="I22" s="20" t="n">
        <f aca="false">C22/I15</f>
        <v>2.75735294117647</v>
      </c>
      <c r="J22" s="20" t="n">
        <f aca="false">C22/J15</f>
        <v>2.67857142857143</v>
      </c>
      <c r="K22" s="20" t="n">
        <f aca="false">C22/K15</f>
        <v>2.60416666666667</v>
      </c>
      <c r="L22" s="20" t="n">
        <f aca="false">C22/L15</f>
        <v>2.53378378378378</v>
      </c>
      <c r="M22" s="20" t="n">
        <f aca="false">C22/M15</f>
        <v>2.46710526315789</v>
      </c>
      <c r="N22" s="20" t="n">
        <f aca="false">C22/N15</f>
        <v>2.40384615384615</v>
      </c>
      <c r="O22" s="20" t="n">
        <f aca="false">C22/O15</f>
        <v>2.34375</v>
      </c>
      <c r="P22" s="20" t="n">
        <f aca="false">C22/P15</f>
        <v>2.28658536585366</v>
      </c>
      <c r="Q22" s="20" t="n">
        <f aca="false">C22/Q15</f>
        <v>2.23214285714286</v>
      </c>
      <c r="R22" s="20" t="n">
        <f aca="false">C22/R15</f>
        <v>2.18023255813953</v>
      </c>
      <c r="S22" s="20" t="n">
        <f aca="false">C22/S15</f>
        <v>2.13068181818182</v>
      </c>
      <c r="T22" s="20" t="n">
        <f aca="false">C22/T15</f>
        <v>2.08333333333333</v>
      </c>
      <c r="U22" s="20" t="n">
        <f aca="false">C22/U15</f>
        <v>2.03804347826087</v>
      </c>
      <c r="V22" s="20" t="n">
        <f aca="false">C22/V15</f>
        <v>1.99468085106383</v>
      </c>
      <c r="W22" s="20" t="n">
        <f aca="false">C22/W15</f>
        <v>1.953125</v>
      </c>
      <c r="X22" s="20" t="n">
        <f aca="false">C22/X15</f>
        <v>1.91326530612245</v>
      </c>
      <c r="Y22" s="23" t="n">
        <f aca="false">C22/Y15</f>
        <v>1.875</v>
      </c>
    </row>
    <row r="23" customFormat="false" ht="15" hidden="false" customHeight="false" outlineLevel="0" collapsed="false">
      <c r="A23" s="15" t="n">
        <v>3200</v>
      </c>
      <c r="B23" s="16" t="n">
        <f aca="false">A23*55%/4</f>
        <v>440</v>
      </c>
      <c r="C23" s="17" t="n">
        <f aca="false">A23*25%/4</f>
        <v>200</v>
      </c>
      <c r="D23" s="18" t="n">
        <f aca="false">A23*20%/9</f>
        <v>71.1111111111111</v>
      </c>
      <c r="E23" s="19" t="n">
        <f aca="false">C23/E15</f>
        <v>3.33333333333333</v>
      </c>
      <c r="F23" s="20" t="n">
        <f aca="false">C23/F15</f>
        <v>3.2258064516129</v>
      </c>
      <c r="G23" s="20" t="n">
        <f aca="false">C23/G15</f>
        <v>3.125</v>
      </c>
      <c r="H23" s="20" t="n">
        <f aca="false">C23/H15</f>
        <v>3.03030303030303</v>
      </c>
      <c r="I23" s="20" t="n">
        <f aca="false">C23/I15</f>
        <v>2.94117647058824</v>
      </c>
      <c r="J23" s="20" t="n">
        <f aca="false">C23/J15</f>
        <v>2.85714285714286</v>
      </c>
      <c r="K23" s="20" t="n">
        <f aca="false">C23/K15</f>
        <v>2.77777777777778</v>
      </c>
      <c r="L23" s="20" t="n">
        <f aca="false">C23/L15</f>
        <v>2.7027027027027</v>
      </c>
      <c r="M23" s="20" t="n">
        <f aca="false">C23/M15</f>
        <v>2.63157894736842</v>
      </c>
      <c r="N23" s="20" t="n">
        <f aca="false">C23/N15</f>
        <v>2.56410256410256</v>
      </c>
      <c r="O23" s="20" t="n">
        <f aca="false">C23/O15</f>
        <v>2.5</v>
      </c>
      <c r="P23" s="20" t="n">
        <f aca="false">C23/P15</f>
        <v>2.4390243902439</v>
      </c>
      <c r="Q23" s="20" t="n">
        <f aca="false">C23/Q15</f>
        <v>2.38095238095238</v>
      </c>
      <c r="R23" s="20" t="n">
        <f aca="false">C23/R15</f>
        <v>2.32558139534884</v>
      </c>
      <c r="S23" s="20" t="n">
        <f aca="false">C23/S15</f>
        <v>2.27272727272727</v>
      </c>
      <c r="T23" s="20" t="n">
        <f aca="false">C23/T15</f>
        <v>2.22222222222222</v>
      </c>
      <c r="U23" s="20" t="n">
        <f aca="false">C23/U15</f>
        <v>2.17391304347826</v>
      </c>
      <c r="V23" s="20" t="n">
        <f aca="false">C23/V15</f>
        <v>2.12765957446809</v>
      </c>
      <c r="W23" s="20" t="n">
        <f aca="false">C23/W15</f>
        <v>2.08333333333333</v>
      </c>
      <c r="X23" s="20" t="n">
        <f aca="false">C23/X15</f>
        <v>2.04081632653061</v>
      </c>
      <c r="Y23" s="23" t="n">
        <f aca="false">C23/Y15</f>
        <v>2</v>
      </c>
    </row>
    <row r="24" customFormat="false" ht="15" hidden="false" customHeight="false" outlineLevel="0" collapsed="false">
      <c r="A24" s="15" t="n">
        <v>3500</v>
      </c>
      <c r="B24" s="16" t="n">
        <f aca="false">A24*55%/4</f>
        <v>481.25</v>
      </c>
      <c r="C24" s="17" t="n">
        <f aca="false">A24*25%/4</f>
        <v>218.75</v>
      </c>
      <c r="D24" s="18" t="n">
        <f aca="false">A24*20%/9</f>
        <v>77.7777777777778</v>
      </c>
      <c r="E24" s="19" t="n">
        <f aca="false">C24/E15</f>
        <v>3.64583333333333</v>
      </c>
      <c r="F24" s="20" t="n">
        <f aca="false">C24/F15</f>
        <v>3.52822580645161</v>
      </c>
      <c r="G24" s="20" t="n">
        <f aca="false">C24/G15</f>
        <v>3.41796875</v>
      </c>
      <c r="H24" s="20" t="n">
        <f aca="false">C24/H15</f>
        <v>3.31439393939394</v>
      </c>
      <c r="I24" s="20" t="n">
        <f aca="false">C24/I15</f>
        <v>3.21691176470588</v>
      </c>
      <c r="J24" s="20" t="n">
        <f aca="false">C24/J15</f>
        <v>3.125</v>
      </c>
      <c r="K24" s="20" t="n">
        <f aca="false">C24/K15</f>
        <v>3.03819444444444</v>
      </c>
      <c r="L24" s="20" t="n">
        <f aca="false">C24/L15</f>
        <v>2.95608108108108</v>
      </c>
      <c r="M24" s="20" t="n">
        <f aca="false">C24/M15</f>
        <v>2.87828947368421</v>
      </c>
      <c r="N24" s="20" t="n">
        <f aca="false">C24/N15</f>
        <v>2.80448717948718</v>
      </c>
      <c r="O24" s="20" t="n">
        <f aca="false">C24/O15</f>
        <v>2.734375</v>
      </c>
      <c r="P24" s="20" t="n">
        <f aca="false">C24/P15</f>
        <v>2.66768292682927</v>
      </c>
      <c r="Q24" s="20" t="n">
        <f aca="false">C24/Q15</f>
        <v>2.60416666666667</v>
      </c>
      <c r="R24" s="20" t="n">
        <f aca="false">C24/R15</f>
        <v>2.54360465116279</v>
      </c>
      <c r="S24" s="20" t="n">
        <f aca="false">C24/S15</f>
        <v>2.48579545454545</v>
      </c>
      <c r="T24" s="20" t="n">
        <f aca="false">C24/T15</f>
        <v>2.43055555555556</v>
      </c>
      <c r="U24" s="20" t="n">
        <f aca="false">C24/U15</f>
        <v>2.37771739130435</v>
      </c>
      <c r="V24" s="20" t="n">
        <f aca="false">C24/V15</f>
        <v>2.32712765957447</v>
      </c>
      <c r="W24" s="20" t="n">
        <f aca="false">C24/W15</f>
        <v>2.27864583333333</v>
      </c>
      <c r="X24" s="20" t="n">
        <f aca="false">C24/X15</f>
        <v>2.23214285714286</v>
      </c>
      <c r="Y24" s="23" t="n">
        <f aca="false">C24/Y15</f>
        <v>2.1875</v>
      </c>
    </row>
    <row r="25" customFormat="false" ht="15.75" hidden="false" customHeight="false" outlineLevel="0" collapsed="false">
      <c r="A25" s="25" t="n">
        <v>4000</v>
      </c>
      <c r="B25" s="26" t="n">
        <f aca="false">A25*55%/4</f>
        <v>550</v>
      </c>
      <c r="C25" s="27" t="n">
        <f aca="false">A25*25%/4</f>
        <v>250</v>
      </c>
      <c r="D25" s="28" t="n">
        <f aca="false">A25*20%/9</f>
        <v>88.8888888888889</v>
      </c>
      <c r="E25" s="29" t="n">
        <f aca="false">C25/E15</f>
        <v>4.16666666666667</v>
      </c>
      <c r="F25" s="30" t="n">
        <f aca="false">C25/F15</f>
        <v>4.03225806451613</v>
      </c>
      <c r="G25" s="30" t="n">
        <f aca="false">C25/G15</f>
        <v>3.90625</v>
      </c>
      <c r="H25" s="30" t="n">
        <f aca="false">C25/H15</f>
        <v>3.78787878787879</v>
      </c>
      <c r="I25" s="30" t="n">
        <f aca="false">C25/I15</f>
        <v>3.67647058823529</v>
      </c>
      <c r="J25" s="30" t="n">
        <f aca="false">C25/J15</f>
        <v>3.57142857142857</v>
      </c>
      <c r="K25" s="30" t="n">
        <f aca="false">C25/K15</f>
        <v>3.47222222222222</v>
      </c>
      <c r="L25" s="30" t="n">
        <f aca="false">C25/L15</f>
        <v>3.37837837837838</v>
      </c>
      <c r="M25" s="30" t="n">
        <f aca="false">C25/M15</f>
        <v>3.28947368421053</v>
      </c>
      <c r="N25" s="30" t="n">
        <f aca="false">C25/N15</f>
        <v>3.20512820512821</v>
      </c>
      <c r="O25" s="30" t="n">
        <f aca="false">C25/O15</f>
        <v>3.125</v>
      </c>
      <c r="P25" s="30" t="n">
        <f aca="false">C25/P15</f>
        <v>3.04878048780488</v>
      </c>
      <c r="Q25" s="30" t="n">
        <f aca="false">C25/Q15</f>
        <v>2.97619047619048</v>
      </c>
      <c r="R25" s="30" t="n">
        <f aca="false">C25/R15</f>
        <v>2.90697674418605</v>
      </c>
      <c r="S25" s="30" t="n">
        <f aca="false">C25/S15</f>
        <v>2.84090909090909</v>
      </c>
      <c r="T25" s="30" t="n">
        <f aca="false">C25/T15</f>
        <v>2.77777777777778</v>
      </c>
      <c r="U25" s="30" t="n">
        <f aca="false">C25/U15</f>
        <v>2.71739130434783</v>
      </c>
      <c r="V25" s="30" t="n">
        <f aca="false">C25/V15</f>
        <v>2.65957446808511</v>
      </c>
      <c r="W25" s="30" t="n">
        <f aca="false">C25/W15</f>
        <v>2.60416666666667</v>
      </c>
      <c r="X25" s="30" t="n">
        <f aca="false">C25/X15</f>
        <v>2.55102040816327</v>
      </c>
      <c r="Y25" s="31" t="n">
        <f aca="false">C25/Y15</f>
        <v>2.5</v>
      </c>
    </row>
    <row r="27" customFormat="false" ht="15.75" hidden="false" customHeight="false" outlineLevel="0" collapsed="false"/>
    <row r="28" customFormat="false" ht="15" hidden="false" customHeight="false" outlineLevel="0" collapsed="false">
      <c r="A28" s="32" t="s">
        <v>9</v>
      </c>
      <c r="B28" s="4" t="s">
        <v>10</v>
      </c>
      <c r="C28" s="5" t="s">
        <v>11</v>
      </c>
      <c r="D28" s="6" t="s">
        <v>1</v>
      </c>
      <c r="E28" s="7" t="s">
        <v>2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</row>
    <row r="29" customFormat="false" ht="15" hidden="false" customHeight="false" outlineLevel="0" collapsed="false">
      <c r="A29" s="8" t="s">
        <v>3</v>
      </c>
      <c r="B29" s="9" t="s">
        <v>4</v>
      </c>
      <c r="C29" s="10" t="s">
        <v>5</v>
      </c>
      <c r="D29" s="11" t="s">
        <v>6</v>
      </c>
      <c r="E29" s="12" t="n">
        <v>60</v>
      </c>
      <c r="F29" s="13" t="n">
        <v>62</v>
      </c>
      <c r="G29" s="13" t="n">
        <v>64</v>
      </c>
      <c r="H29" s="13" t="n">
        <v>66</v>
      </c>
      <c r="I29" s="13" t="n">
        <v>68</v>
      </c>
      <c r="J29" s="13" t="n">
        <v>70</v>
      </c>
      <c r="K29" s="13" t="n">
        <v>72</v>
      </c>
      <c r="L29" s="13" t="n">
        <v>74</v>
      </c>
      <c r="M29" s="13" t="n">
        <v>76</v>
      </c>
      <c r="N29" s="13" t="n">
        <v>78</v>
      </c>
      <c r="O29" s="13" t="n">
        <v>80</v>
      </c>
      <c r="P29" s="13" t="n">
        <v>82</v>
      </c>
      <c r="Q29" s="13" t="n">
        <v>84</v>
      </c>
      <c r="R29" s="13" t="n">
        <v>86</v>
      </c>
      <c r="S29" s="13" t="n">
        <v>88</v>
      </c>
      <c r="T29" s="13" t="n">
        <v>90</v>
      </c>
      <c r="U29" s="13" t="n">
        <v>92</v>
      </c>
      <c r="V29" s="13" t="n">
        <v>94</v>
      </c>
      <c r="W29" s="13" t="n">
        <v>96</v>
      </c>
      <c r="X29" s="13" t="n">
        <v>98</v>
      </c>
      <c r="Y29" s="14" t="n">
        <v>100</v>
      </c>
    </row>
    <row r="30" customFormat="false" ht="15" hidden="false" customHeight="false" outlineLevel="0" collapsed="false">
      <c r="A30" s="15" t="n">
        <v>1800</v>
      </c>
      <c r="B30" s="16" t="n">
        <f aca="false">A30*40%/4</f>
        <v>180</v>
      </c>
      <c r="C30" s="17" t="n">
        <f aca="false">A30*30%/4</f>
        <v>135</v>
      </c>
      <c r="D30" s="18" t="n">
        <f aca="false">A30*30%/9</f>
        <v>60</v>
      </c>
      <c r="E30" s="19" t="n">
        <f aca="false">C30/E29</f>
        <v>2.25</v>
      </c>
      <c r="F30" s="20" t="n">
        <f aca="false">C30/F29</f>
        <v>2.17741935483871</v>
      </c>
      <c r="G30" s="20" t="n">
        <f aca="false">C30/G29</f>
        <v>2.109375</v>
      </c>
      <c r="H30" s="20" t="n">
        <f aca="false">C30/H29</f>
        <v>2.04545454545455</v>
      </c>
      <c r="I30" s="20" t="n">
        <f aca="false">C30/I29</f>
        <v>1.98529411764706</v>
      </c>
      <c r="J30" s="20" t="n">
        <f aca="false">C30/J29</f>
        <v>1.92857142857143</v>
      </c>
      <c r="K30" s="20" t="n">
        <f aca="false">C30/K29</f>
        <v>1.875</v>
      </c>
      <c r="L30" s="20" t="n">
        <f aca="false">C30/L29</f>
        <v>1.82432432432432</v>
      </c>
      <c r="M30" s="20" t="n">
        <f aca="false">C30/M29</f>
        <v>1.77631578947368</v>
      </c>
      <c r="N30" s="20" t="n">
        <f aca="false">C30/N29</f>
        <v>1.73076923076923</v>
      </c>
      <c r="O30" s="20" t="n">
        <f aca="false">C30/O29</f>
        <v>1.6875</v>
      </c>
      <c r="P30" s="20" t="n">
        <f aca="false">C30/P29</f>
        <v>1.64634146341463</v>
      </c>
      <c r="Q30" s="20" t="n">
        <f aca="false">C30/Q29</f>
        <v>1.60714285714286</v>
      </c>
      <c r="R30" s="20" t="n">
        <f aca="false">C30/R29</f>
        <v>1.56976744186047</v>
      </c>
      <c r="S30" s="20" t="n">
        <f aca="false">C30/S29</f>
        <v>1.53409090909091</v>
      </c>
      <c r="T30" s="20" t="n">
        <f aca="false">C30/T29</f>
        <v>1.5</v>
      </c>
      <c r="U30" s="20" t="n">
        <f aca="false">C30/U29</f>
        <v>1.46739130434783</v>
      </c>
      <c r="V30" s="20" t="n">
        <f aca="false">C30/V29</f>
        <v>1.43617021276596</v>
      </c>
      <c r="W30" s="20" t="n">
        <f aca="false">C30/W29</f>
        <v>1.40625</v>
      </c>
      <c r="X30" s="20" t="n">
        <f aca="false">C30/X29</f>
        <v>1.37755102040816</v>
      </c>
      <c r="Y30" s="23" t="n">
        <f aca="false">C30/Y29</f>
        <v>1.35</v>
      </c>
    </row>
    <row r="31" customFormat="false" ht="15" hidden="false" customHeight="false" outlineLevel="0" collapsed="false">
      <c r="A31" s="15" t="n">
        <v>2000</v>
      </c>
      <c r="B31" s="16" t="n">
        <f aca="false">A31*40%/4</f>
        <v>200</v>
      </c>
      <c r="C31" s="17" t="n">
        <f aca="false">A31*30%/4</f>
        <v>150</v>
      </c>
      <c r="D31" s="18" t="n">
        <f aca="false">A31*30%/9</f>
        <v>66.6666666666667</v>
      </c>
      <c r="E31" s="19" t="n">
        <f aca="false">C31/E29</f>
        <v>2.5</v>
      </c>
      <c r="F31" s="20" t="n">
        <f aca="false">C31/F29</f>
        <v>2.41935483870968</v>
      </c>
      <c r="G31" s="20" t="n">
        <f aca="false">C31/G29</f>
        <v>2.34375</v>
      </c>
      <c r="H31" s="20" t="n">
        <f aca="false">C31/H29</f>
        <v>2.27272727272727</v>
      </c>
      <c r="I31" s="20" t="n">
        <f aca="false">C31/I29</f>
        <v>2.20588235294118</v>
      </c>
      <c r="J31" s="20" t="n">
        <f aca="false">C31/J29</f>
        <v>2.14285714285714</v>
      </c>
      <c r="K31" s="20" t="n">
        <f aca="false">C31/K29</f>
        <v>2.08333333333333</v>
      </c>
      <c r="L31" s="20" t="n">
        <f aca="false">C31/L29</f>
        <v>2.02702702702703</v>
      </c>
      <c r="M31" s="20" t="n">
        <f aca="false">C31/M29</f>
        <v>1.97368421052632</v>
      </c>
      <c r="N31" s="20" t="n">
        <f aca="false">C31/N29</f>
        <v>1.92307692307692</v>
      </c>
      <c r="O31" s="20" t="n">
        <f aca="false">C31/O29</f>
        <v>1.875</v>
      </c>
      <c r="P31" s="20" t="n">
        <f aca="false">C31/P29</f>
        <v>1.82926829268293</v>
      </c>
      <c r="Q31" s="20" t="n">
        <f aca="false">C31/Q29</f>
        <v>1.78571428571429</v>
      </c>
      <c r="R31" s="20" t="n">
        <f aca="false">C31/R29</f>
        <v>1.74418604651163</v>
      </c>
      <c r="S31" s="20" t="n">
        <f aca="false">C31/S29</f>
        <v>1.70454545454545</v>
      </c>
      <c r="T31" s="20" t="n">
        <f aca="false">C31/T29</f>
        <v>1.66666666666667</v>
      </c>
      <c r="U31" s="20" t="n">
        <f aca="false">C31/U29</f>
        <v>1.6304347826087</v>
      </c>
      <c r="V31" s="20" t="n">
        <f aca="false">C31/V29</f>
        <v>1.59574468085106</v>
      </c>
      <c r="W31" s="20" t="n">
        <f aca="false">C31/W29</f>
        <v>1.5625</v>
      </c>
      <c r="X31" s="20" t="n">
        <f aca="false">C31/X29</f>
        <v>1.53061224489796</v>
      </c>
      <c r="Y31" s="23" t="n">
        <f aca="false">C31/Y29</f>
        <v>1.5</v>
      </c>
    </row>
    <row r="32" customFormat="false" ht="15" hidden="false" customHeight="false" outlineLevel="0" collapsed="false">
      <c r="A32" s="15" t="n">
        <v>2200</v>
      </c>
      <c r="B32" s="16" t="n">
        <f aca="false">A32*40%/4</f>
        <v>220</v>
      </c>
      <c r="C32" s="17" t="n">
        <f aca="false">A32*30%/4</f>
        <v>165</v>
      </c>
      <c r="D32" s="18" t="n">
        <f aca="false">A32*30%/9</f>
        <v>73.3333333333333</v>
      </c>
      <c r="E32" s="19" t="n">
        <f aca="false">C32/E29</f>
        <v>2.75</v>
      </c>
      <c r="F32" s="20" t="n">
        <f aca="false">C32/F29</f>
        <v>2.66129032258065</v>
      </c>
      <c r="G32" s="20" t="n">
        <f aca="false">C32/G29</f>
        <v>2.578125</v>
      </c>
      <c r="H32" s="20" t="n">
        <f aca="false">C32/H29</f>
        <v>2.5</v>
      </c>
      <c r="I32" s="20" t="n">
        <f aca="false">C32/I29</f>
        <v>2.42647058823529</v>
      </c>
      <c r="J32" s="20" t="n">
        <f aca="false">C32/J29</f>
        <v>2.35714285714286</v>
      </c>
      <c r="K32" s="20" t="n">
        <f aca="false">C32/K29</f>
        <v>2.29166666666667</v>
      </c>
      <c r="L32" s="20" t="n">
        <f aca="false">C32/L29</f>
        <v>2.22972972972973</v>
      </c>
      <c r="M32" s="20" t="n">
        <f aca="false">C32/M29</f>
        <v>2.17105263157895</v>
      </c>
      <c r="N32" s="20" t="n">
        <f aca="false">C32/N29</f>
        <v>2.11538461538462</v>
      </c>
      <c r="O32" s="20" t="n">
        <f aca="false">C32/O29</f>
        <v>2.0625</v>
      </c>
      <c r="P32" s="20" t="n">
        <f aca="false">C32/P29</f>
        <v>2.01219512195122</v>
      </c>
      <c r="Q32" s="20" t="n">
        <f aca="false">C32/Q29</f>
        <v>1.96428571428571</v>
      </c>
      <c r="R32" s="20" t="n">
        <f aca="false">C32/R29</f>
        <v>1.91860465116279</v>
      </c>
      <c r="S32" s="20" t="n">
        <f aca="false">C32/S29</f>
        <v>1.875</v>
      </c>
      <c r="T32" s="20" t="n">
        <f aca="false">C32/T29</f>
        <v>1.83333333333333</v>
      </c>
      <c r="U32" s="20" t="n">
        <f aca="false">C32/U29</f>
        <v>1.79347826086957</v>
      </c>
      <c r="V32" s="20" t="n">
        <f aca="false">C32/V29</f>
        <v>1.75531914893617</v>
      </c>
      <c r="W32" s="20" t="n">
        <f aca="false">C32/W29</f>
        <v>1.71875</v>
      </c>
      <c r="X32" s="20" t="n">
        <f aca="false">C32/X29</f>
        <v>1.68367346938776</v>
      </c>
      <c r="Y32" s="23" t="n">
        <f aca="false">C32/Y29</f>
        <v>1.65</v>
      </c>
    </row>
    <row r="33" customFormat="false" ht="15" hidden="false" customHeight="false" outlineLevel="0" collapsed="false">
      <c r="A33" s="15" t="n">
        <v>2400</v>
      </c>
      <c r="B33" s="16" t="n">
        <f aca="false">A33*40%/4</f>
        <v>240</v>
      </c>
      <c r="C33" s="17" t="n">
        <f aca="false">A33*30%/4</f>
        <v>180</v>
      </c>
      <c r="D33" s="18" t="n">
        <f aca="false">A33*30%/9</f>
        <v>80</v>
      </c>
      <c r="E33" s="19" t="n">
        <f aca="false">C33/E29</f>
        <v>3</v>
      </c>
      <c r="F33" s="20" t="n">
        <f aca="false">C33/F29</f>
        <v>2.90322580645161</v>
      </c>
      <c r="G33" s="20" t="n">
        <f aca="false">C33/G29</f>
        <v>2.8125</v>
      </c>
      <c r="H33" s="20" t="n">
        <f aca="false">C33/H29</f>
        <v>2.72727272727273</v>
      </c>
      <c r="I33" s="20" t="n">
        <f aca="false">C33/I29</f>
        <v>2.64705882352941</v>
      </c>
      <c r="J33" s="24" t="n">
        <f aca="false">C33/J29</f>
        <v>2.57142857142857</v>
      </c>
      <c r="K33" s="20" t="n">
        <f aca="false">C33/K29</f>
        <v>2.5</v>
      </c>
      <c r="L33" s="20" t="n">
        <f aca="false">C33/L29</f>
        <v>2.43243243243243</v>
      </c>
      <c r="M33" s="20" t="n">
        <f aca="false">C33/M29</f>
        <v>2.36842105263158</v>
      </c>
      <c r="N33" s="20" t="n">
        <f aca="false">C33/N29</f>
        <v>2.30769230769231</v>
      </c>
      <c r="O33" s="20" t="n">
        <f aca="false">C33/O29</f>
        <v>2.25</v>
      </c>
      <c r="P33" s="20" t="n">
        <f aca="false">C33/P29</f>
        <v>2.19512195121951</v>
      </c>
      <c r="Q33" s="20" t="n">
        <f aca="false">C33/Q29</f>
        <v>2.14285714285714</v>
      </c>
      <c r="R33" s="20" t="n">
        <f aca="false">C33/R29</f>
        <v>2.09302325581395</v>
      </c>
      <c r="S33" s="20" t="n">
        <f aca="false">C33/S29</f>
        <v>2.04545454545455</v>
      </c>
      <c r="T33" s="20" t="n">
        <f aca="false">C33/T29</f>
        <v>2</v>
      </c>
      <c r="U33" s="20" t="n">
        <f aca="false">C33/U29</f>
        <v>1.95652173913043</v>
      </c>
      <c r="V33" s="20" t="n">
        <f aca="false">C33/V29</f>
        <v>1.91489361702128</v>
      </c>
      <c r="W33" s="20" t="n">
        <f aca="false">C33/W29</f>
        <v>1.875</v>
      </c>
      <c r="X33" s="20" t="n">
        <f aca="false">C33/X29</f>
        <v>1.83673469387755</v>
      </c>
      <c r="Y33" s="23" t="n">
        <f aca="false">C33/Y29</f>
        <v>1.8</v>
      </c>
    </row>
    <row r="34" customFormat="false" ht="15" hidden="false" customHeight="false" outlineLevel="0" collapsed="false">
      <c r="A34" s="15" t="n">
        <v>2600</v>
      </c>
      <c r="B34" s="16" t="n">
        <f aca="false">A34*40%/4</f>
        <v>260</v>
      </c>
      <c r="C34" s="17" t="n">
        <f aca="false">A34*30%/4</f>
        <v>195</v>
      </c>
      <c r="D34" s="18" t="n">
        <f aca="false">A34*30%/9</f>
        <v>86.6666666666667</v>
      </c>
      <c r="E34" s="19" t="n">
        <f aca="false">C34/E29</f>
        <v>3.25</v>
      </c>
      <c r="F34" s="20" t="n">
        <f aca="false">C34/F29</f>
        <v>3.14516129032258</v>
      </c>
      <c r="G34" s="20" t="n">
        <f aca="false">C34/G29</f>
        <v>3.046875</v>
      </c>
      <c r="H34" s="20" t="n">
        <f aca="false">C34/H29</f>
        <v>2.95454545454545</v>
      </c>
      <c r="I34" s="20" t="n">
        <f aca="false">C34/I29</f>
        <v>2.86764705882353</v>
      </c>
      <c r="J34" s="20" t="n">
        <f aca="false">C34/J29</f>
        <v>2.78571428571429</v>
      </c>
      <c r="K34" s="20" t="n">
        <f aca="false">C34/K29</f>
        <v>2.70833333333333</v>
      </c>
      <c r="L34" s="20" t="n">
        <f aca="false">C34/L29</f>
        <v>2.63513513513514</v>
      </c>
      <c r="M34" s="20" t="n">
        <f aca="false">C34/M29</f>
        <v>2.56578947368421</v>
      </c>
      <c r="N34" s="20" t="n">
        <f aca="false">C34/N29</f>
        <v>2.5</v>
      </c>
      <c r="O34" s="20" t="n">
        <f aca="false">C34/O29</f>
        <v>2.4375</v>
      </c>
      <c r="P34" s="20" t="n">
        <f aca="false">C34/P29</f>
        <v>2.3780487804878</v>
      </c>
      <c r="Q34" s="20" t="n">
        <f aca="false">C34/Q29</f>
        <v>2.32142857142857</v>
      </c>
      <c r="R34" s="20" t="n">
        <f aca="false">C34/R29</f>
        <v>2.26744186046512</v>
      </c>
      <c r="S34" s="20" t="n">
        <f aca="false">C34/S29</f>
        <v>2.21590909090909</v>
      </c>
      <c r="T34" s="20" t="n">
        <f aca="false">C34/T29</f>
        <v>2.16666666666667</v>
      </c>
      <c r="U34" s="20" t="n">
        <f aca="false">C34/U29</f>
        <v>2.1195652173913</v>
      </c>
      <c r="V34" s="20" t="n">
        <f aca="false">C34/V29</f>
        <v>2.07446808510638</v>
      </c>
      <c r="W34" s="20" t="n">
        <f aca="false">C34/W29</f>
        <v>2.03125</v>
      </c>
      <c r="X34" s="20" t="n">
        <f aca="false">C34/X29</f>
        <v>1.98979591836735</v>
      </c>
      <c r="Y34" s="23" t="n">
        <f aca="false">C34/Y29</f>
        <v>1.95</v>
      </c>
    </row>
    <row r="35" customFormat="false" ht="15" hidden="false" customHeight="false" outlineLevel="0" collapsed="false">
      <c r="A35" s="15" t="n">
        <v>2800</v>
      </c>
      <c r="B35" s="16" t="n">
        <f aca="false">A35*40%/4</f>
        <v>280</v>
      </c>
      <c r="C35" s="17" t="n">
        <f aca="false">A35*30%/4</f>
        <v>210</v>
      </c>
      <c r="D35" s="18" t="n">
        <f aca="false">A35*30%/9</f>
        <v>93.3333333333333</v>
      </c>
      <c r="E35" s="19" t="n">
        <f aca="false">C35/E29</f>
        <v>3.5</v>
      </c>
      <c r="F35" s="20" t="n">
        <f aca="false">C35/F29</f>
        <v>3.38709677419355</v>
      </c>
      <c r="G35" s="20" t="n">
        <f aca="false">C35/G29</f>
        <v>3.28125</v>
      </c>
      <c r="H35" s="20" t="n">
        <f aca="false">C35/H29</f>
        <v>3.18181818181818</v>
      </c>
      <c r="I35" s="20" t="n">
        <f aca="false">C35/I29</f>
        <v>3.08823529411765</v>
      </c>
      <c r="J35" s="20" t="n">
        <f aca="false">C35/J29</f>
        <v>3</v>
      </c>
      <c r="K35" s="20" t="n">
        <f aca="false">C35/K29</f>
        <v>2.91666666666667</v>
      </c>
      <c r="L35" s="20" t="n">
        <f aca="false">C35/L29</f>
        <v>2.83783783783784</v>
      </c>
      <c r="M35" s="20" t="n">
        <f aca="false">C35/M29</f>
        <v>2.76315789473684</v>
      </c>
      <c r="N35" s="20" t="n">
        <f aca="false">C35/N29</f>
        <v>2.69230769230769</v>
      </c>
      <c r="O35" s="20" t="n">
        <f aca="false">C35/O29</f>
        <v>2.625</v>
      </c>
      <c r="P35" s="20" t="n">
        <f aca="false">C35/P29</f>
        <v>2.5609756097561</v>
      </c>
      <c r="Q35" s="20" t="n">
        <f aca="false">C35/Q29</f>
        <v>2.5</v>
      </c>
      <c r="R35" s="20" t="n">
        <f aca="false">C35/R29</f>
        <v>2.44186046511628</v>
      </c>
      <c r="S35" s="20" t="n">
        <f aca="false">C35/S29</f>
        <v>2.38636363636364</v>
      </c>
      <c r="T35" s="20" t="n">
        <f aca="false">C35/T29</f>
        <v>2.33333333333333</v>
      </c>
      <c r="U35" s="20" t="n">
        <f aca="false">C35/U29</f>
        <v>2.28260869565217</v>
      </c>
      <c r="V35" s="20" t="n">
        <f aca="false">C35/V29</f>
        <v>2.23404255319149</v>
      </c>
      <c r="W35" s="20" t="n">
        <f aca="false">C35/W29</f>
        <v>2.1875</v>
      </c>
      <c r="X35" s="20" t="n">
        <f aca="false">C35/X29</f>
        <v>2.14285714285714</v>
      </c>
      <c r="Y35" s="23" t="n">
        <f aca="false">C35/Y29</f>
        <v>2.1</v>
      </c>
    </row>
    <row r="36" customFormat="false" ht="15" hidden="false" customHeight="false" outlineLevel="0" collapsed="false">
      <c r="A36" s="15" t="n">
        <v>3000</v>
      </c>
      <c r="B36" s="16" t="n">
        <f aca="false">A36*40%/4</f>
        <v>300</v>
      </c>
      <c r="C36" s="17" t="n">
        <f aca="false">A36*30%/4</f>
        <v>225</v>
      </c>
      <c r="D36" s="18" t="n">
        <f aca="false">A36*30%/9</f>
        <v>100</v>
      </c>
      <c r="E36" s="19" t="n">
        <f aca="false">C36/E29</f>
        <v>3.75</v>
      </c>
      <c r="F36" s="20" t="n">
        <f aca="false">C36/F29</f>
        <v>3.62903225806452</v>
      </c>
      <c r="G36" s="20" t="n">
        <f aca="false">C36/G29</f>
        <v>3.515625</v>
      </c>
      <c r="H36" s="20" t="n">
        <f aca="false">C36/H29</f>
        <v>3.40909090909091</v>
      </c>
      <c r="I36" s="20" t="n">
        <f aca="false">C36/I29</f>
        <v>3.30882352941176</v>
      </c>
      <c r="J36" s="20" t="n">
        <f aca="false">C36/J29</f>
        <v>3.21428571428571</v>
      </c>
      <c r="K36" s="20" t="n">
        <f aca="false">C36/K29</f>
        <v>3.125</v>
      </c>
      <c r="L36" s="20" t="n">
        <f aca="false">C36/L29</f>
        <v>3.04054054054054</v>
      </c>
      <c r="M36" s="20" t="n">
        <f aca="false">C36/M29</f>
        <v>2.96052631578947</v>
      </c>
      <c r="N36" s="20" t="n">
        <f aca="false">C36/N29</f>
        <v>2.88461538461538</v>
      </c>
      <c r="O36" s="20" t="n">
        <f aca="false">C36/O29</f>
        <v>2.8125</v>
      </c>
      <c r="P36" s="20" t="n">
        <f aca="false">C36/P29</f>
        <v>2.74390243902439</v>
      </c>
      <c r="Q36" s="20" t="n">
        <f aca="false">C36/Q29</f>
        <v>2.67857142857143</v>
      </c>
      <c r="R36" s="20" t="n">
        <f aca="false">C36/R29</f>
        <v>2.61627906976744</v>
      </c>
      <c r="S36" s="20" t="n">
        <f aca="false">C36/S29</f>
        <v>2.55681818181818</v>
      </c>
      <c r="T36" s="20" t="n">
        <f aca="false">C36/T29</f>
        <v>2.5</v>
      </c>
      <c r="U36" s="20" t="n">
        <f aca="false">C36/U29</f>
        <v>2.44565217391304</v>
      </c>
      <c r="V36" s="20" t="n">
        <f aca="false">C36/V29</f>
        <v>2.3936170212766</v>
      </c>
      <c r="W36" s="20" t="n">
        <f aca="false">C36/W29</f>
        <v>2.34375</v>
      </c>
      <c r="X36" s="20" t="n">
        <f aca="false">C36/X29</f>
        <v>2.29591836734694</v>
      </c>
      <c r="Y36" s="23" t="n">
        <f aca="false">C36/Y29</f>
        <v>2.25</v>
      </c>
    </row>
    <row r="37" customFormat="false" ht="15" hidden="false" customHeight="false" outlineLevel="0" collapsed="false">
      <c r="A37" s="15" t="n">
        <v>3200</v>
      </c>
      <c r="B37" s="16" t="n">
        <f aca="false">A37*40%/4</f>
        <v>320</v>
      </c>
      <c r="C37" s="17" t="n">
        <f aca="false">A37*30%/4</f>
        <v>240</v>
      </c>
      <c r="D37" s="18" t="n">
        <f aca="false">A37*30%/9</f>
        <v>106.666666666667</v>
      </c>
      <c r="E37" s="19" t="n">
        <f aca="false">C37/E29</f>
        <v>4</v>
      </c>
      <c r="F37" s="20" t="n">
        <f aca="false">C37/F29</f>
        <v>3.87096774193548</v>
      </c>
      <c r="G37" s="20" t="n">
        <f aca="false">C37/G29</f>
        <v>3.75</v>
      </c>
      <c r="H37" s="20" t="n">
        <f aca="false">C37/H29</f>
        <v>3.63636363636364</v>
      </c>
      <c r="I37" s="20" t="n">
        <f aca="false">C37/I29</f>
        <v>3.52941176470588</v>
      </c>
      <c r="J37" s="20" t="n">
        <f aca="false">C37/J29</f>
        <v>3.42857142857143</v>
      </c>
      <c r="K37" s="20" t="n">
        <f aca="false">C37/K29</f>
        <v>3.33333333333333</v>
      </c>
      <c r="L37" s="20" t="n">
        <f aca="false">C37/L29</f>
        <v>3.24324324324324</v>
      </c>
      <c r="M37" s="20" t="n">
        <f aca="false">C37/M29</f>
        <v>3.15789473684211</v>
      </c>
      <c r="N37" s="20" t="n">
        <f aca="false">C37/N29</f>
        <v>3.07692307692308</v>
      </c>
      <c r="O37" s="20" t="n">
        <f aca="false">C37/O29</f>
        <v>3</v>
      </c>
      <c r="P37" s="20" t="n">
        <f aca="false">C37/P29</f>
        <v>2.92682926829268</v>
      </c>
      <c r="Q37" s="20" t="n">
        <f aca="false">C37/Q29</f>
        <v>2.85714285714286</v>
      </c>
      <c r="R37" s="20" t="n">
        <f aca="false">C37/R29</f>
        <v>2.7906976744186</v>
      </c>
      <c r="S37" s="20" t="n">
        <f aca="false">C37/S29</f>
        <v>2.72727272727273</v>
      </c>
      <c r="T37" s="20" t="n">
        <f aca="false">C37/T29</f>
        <v>2.66666666666667</v>
      </c>
      <c r="U37" s="20" t="n">
        <f aca="false">C37/U29</f>
        <v>2.60869565217391</v>
      </c>
      <c r="V37" s="20" t="n">
        <f aca="false">C37/V29</f>
        <v>2.5531914893617</v>
      </c>
      <c r="W37" s="20" t="n">
        <f aca="false">C37/W29</f>
        <v>2.5</v>
      </c>
      <c r="X37" s="20" t="n">
        <f aca="false">C37/X29</f>
        <v>2.44897959183673</v>
      </c>
      <c r="Y37" s="23" t="n">
        <f aca="false">C37/Y29</f>
        <v>2.4</v>
      </c>
    </row>
    <row r="38" customFormat="false" ht="15" hidden="false" customHeight="false" outlineLevel="0" collapsed="false">
      <c r="A38" s="15" t="n">
        <v>3500</v>
      </c>
      <c r="B38" s="16" t="n">
        <f aca="false">A38*40%/4</f>
        <v>350</v>
      </c>
      <c r="C38" s="17" t="n">
        <f aca="false">A38*30%/4</f>
        <v>262.5</v>
      </c>
      <c r="D38" s="18" t="n">
        <f aca="false">A38*30%/9</f>
        <v>116.666666666667</v>
      </c>
      <c r="E38" s="19" t="n">
        <f aca="false">C38/E29</f>
        <v>4.375</v>
      </c>
      <c r="F38" s="20" t="n">
        <f aca="false">C38/F29</f>
        <v>4.23387096774194</v>
      </c>
      <c r="G38" s="20" t="n">
        <f aca="false">C38/G29</f>
        <v>4.1015625</v>
      </c>
      <c r="H38" s="20" t="n">
        <f aca="false">C38/H29</f>
        <v>3.97727272727273</v>
      </c>
      <c r="I38" s="20" t="n">
        <f aca="false">C38/I29</f>
        <v>3.86029411764706</v>
      </c>
      <c r="J38" s="20" t="n">
        <f aca="false">C38/J29</f>
        <v>3.75</v>
      </c>
      <c r="K38" s="20" t="n">
        <f aca="false">C38/K29</f>
        <v>3.64583333333333</v>
      </c>
      <c r="L38" s="20" t="n">
        <f aca="false">C38/L29</f>
        <v>3.5472972972973</v>
      </c>
      <c r="M38" s="20" t="n">
        <f aca="false">C38/M29</f>
        <v>3.45394736842105</v>
      </c>
      <c r="N38" s="20" t="n">
        <f aca="false">C38/N29</f>
        <v>3.36538461538462</v>
      </c>
      <c r="O38" s="20" t="n">
        <f aca="false">C38/O29</f>
        <v>3.28125</v>
      </c>
      <c r="P38" s="20" t="n">
        <f aca="false">C38/P29</f>
        <v>3.20121951219512</v>
      </c>
      <c r="Q38" s="20" t="n">
        <f aca="false">C38/Q29</f>
        <v>3.125</v>
      </c>
      <c r="R38" s="20" t="n">
        <f aca="false">C38/R29</f>
        <v>3.05232558139535</v>
      </c>
      <c r="S38" s="20" t="n">
        <f aca="false">C38/S29</f>
        <v>2.98295454545455</v>
      </c>
      <c r="T38" s="20" t="n">
        <f aca="false">C38/T29</f>
        <v>2.91666666666667</v>
      </c>
      <c r="U38" s="20" t="n">
        <f aca="false">C38/U29</f>
        <v>2.85326086956522</v>
      </c>
      <c r="V38" s="20" t="n">
        <f aca="false">C38/V29</f>
        <v>2.79255319148936</v>
      </c>
      <c r="W38" s="20" t="n">
        <f aca="false">C38/W29</f>
        <v>2.734375</v>
      </c>
      <c r="X38" s="20" t="n">
        <f aca="false">C38/X29</f>
        <v>2.67857142857143</v>
      </c>
      <c r="Y38" s="23" t="n">
        <f aca="false">C38/Y29</f>
        <v>2.625</v>
      </c>
    </row>
    <row r="39" customFormat="false" ht="15.75" hidden="false" customHeight="false" outlineLevel="0" collapsed="false">
      <c r="A39" s="25" t="n">
        <v>4000</v>
      </c>
      <c r="B39" s="16" t="n">
        <f aca="false">A39*40%/4</f>
        <v>400</v>
      </c>
      <c r="C39" s="27" t="n">
        <f aca="false">A39*30%/4</f>
        <v>300</v>
      </c>
      <c r="D39" s="18" t="n">
        <f aca="false">A39*30%/9</f>
        <v>133.333333333333</v>
      </c>
      <c r="E39" s="29" t="n">
        <f aca="false">C39/E29</f>
        <v>5</v>
      </c>
      <c r="F39" s="30" t="n">
        <f aca="false">C39/F29</f>
        <v>4.83870967741936</v>
      </c>
      <c r="G39" s="30" t="n">
        <f aca="false">C39/G29</f>
        <v>4.6875</v>
      </c>
      <c r="H39" s="30" t="n">
        <f aca="false">C39/H29</f>
        <v>4.54545454545455</v>
      </c>
      <c r="I39" s="30" t="n">
        <f aca="false">C39/I29</f>
        <v>4.41176470588235</v>
      </c>
      <c r="J39" s="30" t="n">
        <f aca="false">C39/J29</f>
        <v>4.28571428571429</v>
      </c>
      <c r="K39" s="30" t="n">
        <f aca="false">C39/K29</f>
        <v>4.16666666666667</v>
      </c>
      <c r="L39" s="30" t="n">
        <f aca="false">C39/L29</f>
        <v>4.05405405405405</v>
      </c>
      <c r="M39" s="30" t="n">
        <f aca="false">C39/M29</f>
        <v>3.94736842105263</v>
      </c>
      <c r="N39" s="30" t="n">
        <f aca="false">C39/N29</f>
        <v>3.84615384615385</v>
      </c>
      <c r="O39" s="30" t="n">
        <f aca="false">C39/O29</f>
        <v>3.75</v>
      </c>
      <c r="P39" s="30" t="n">
        <f aca="false">C39/P29</f>
        <v>3.65853658536585</v>
      </c>
      <c r="Q39" s="30" t="n">
        <f aca="false">C39/Q29</f>
        <v>3.57142857142857</v>
      </c>
      <c r="R39" s="30" t="n">
        <f aca="false">C39/R29</f>
        <v>3.48837209302326</v>
      </c>
      <c r="S39" s="30" t="n">
        <f aca="false">C39/S29</f>
        <v>3.40909090909091</v>
      </c>
      <c r="T39" s="30" t="n">
        <f aca="false">C39/T29</f>
        <v>3.33333333333333</v>
      </c>
      <c r="U39" s="30" t="n">
        <f aca="false">C39/U29</f>
        <v>3.26086956521739</v>
      </c>
      <c r="V39" s="30" t="n">
        <f aca="false">C39/V29</f>
        <v>3.19148936170213</v>
      </c>
      <c r="W39" s="30" t="n">
        <f aca="false">C39/W29</f>
        <v>3.125</v>
      </c>
      <c r="X39" s="30" t="n">
        <f aca="false">C39/X29</f>
        <v>3.06122448979592</v>
      </c>
      <c r="Y39" s="31" t="n">
        <f aca="false">C39/Y29</f>
        <v>3</v>
      </c>
    </row>
    <row r="41" customFormat="false" ht="15.75" hidden="false" customHeight="false" outlineLevel="0" collapsed="false"/>
    <row r="42" customFormat="false" ht="15" hidden="false" customHeight="false" outlineLevel="0" collapsed="false">
      <c r="A42" s="33"/>
      <c r="B42" s="4" t="s">
        <v>12</v>
      </c>
      <c r="C42" s="5" t="s">
        <v>13</v>
      </c>
      <c r="D42" s="6" t="s">
        <v>1</v>
      </c>
      <c r="E42" s="7" t="s">
        <v>2</v>
      </c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</row>
    <row r="43" customFormat="false" ht="15" hidden="false" customHeight="false" outlineLevel="0" collapsed="false">
      <c r="A43" s="8" t="s">
        <v>3</v>
      </c>
      <c r="B43" s="9" t="s">
        <v>4</v>
      </c>
      <c r="C43" s="10" t="s">
        <v>5</v>
      </c>
      <c r="D43" s="11" t="s">
        <v>6</v>
      </c>
      <c r="E43" s="12" t="n">
        <v>60</v>
      </c>
      <c r="F43" s="13" t="n">
        <v>62</v>
      </c>
      <c r="G43" s="13" t="n">
        <v>64</v>
      </c>
      <c r="H43" s="13" t="n">
        <v>66</v>
      </c>
      <c r="I43" s="13" t="n">
        <v>68</v>
      </c>
      <c r="J43" s="13" t="n">
        <v>70</v>
      </c>
      <c r="K43" s="13" t="n">
        <v>72</v>
      </c>
      <c r="L43" s="13" t="n">
        <v>74</v>
      </c>
      <c r="M43" s="13" t="n">
        <v>76</v>
      </c>
      <c r="N43" s="13" t="n">
        <v>78</v>
      </c>
      <c r="O43" s="13" t="n">
        <v>80</v>
      </c>
      <c r="P43" s="13" t="n">
        <v>82</v>
      </c>
      <c r="Q43" s="13" t="n">
        <v>84</v>
      </c>
      <c r="R43" s="13" t="n">
        <v>86</v>
      </c>
      <c r="S43" s="13" t="n">
        <v>88</v>
      </c>
      <c r="T43" s="13" t="n">
        <v>90</v>
      </c>
      <c r="U43" s="13" t="n">
        <v>92</v>
      </c>
      <c r="V43" s="13" t="n">
        <v>94</v>
      </c>
      <c r="W43" s="13" t="n">
        <v>96</v>
      </c>
      <c r="X43" s="13" t="n">
        <v>98</v>
      </c>
      <c r="Y43" s="14" t="n">
        <v>100</v>
      </c>
    </row>
    <row r="44" customFormat="false" ht="15" hidden="false" customHeight="false" outlineLevel="0" collapsed="false">
      <c r="A44" s="15" t="n">
        <v>1800</v>
      </c>
      <c r="B44" s="16" t="n">
        <f aca="false">A44*45%/4</f>
        <v>202.5</v>
      </c>
      <c r="C44" s="17" t="n">
        <f aca="false">A44*35%/4</f>
        <v>157.5</v>
      </c>
      <c r="D44" s="18" t="n">
        <f aca="false">A44*20%/9</f>
        <v>40</v>
      </c>
      <c r="E44" s="19" t="n">
        <f aca="false">C44/E43</f>
        <v>2.625</v>
      </c>
      <c r="F44" s="20" t="n">
        <f aca="false">C44/F43</f>
        <v>2.54032258064516</v>
      </c>
      <c r="G44" s="20" t="n">
        <f aca="false">C44/G43</f>
        <v>2.4609375</v>
      </c>
      <c r="H44" s="20" t="n">
        <f aca="false">C44/H43</f>
        <v>2.38636363636364</v>
      </c>
      <c r="I44" s="20" t="n">
        <f aca="false">C44/I43</f>
        <v>2.31617647058824</v>
      </c>
      <c r="J44" s="20" t="n">
        <f aca="false">C44/J43</f>
        <v>2.25</v>
      </c>
      <c r="K44" s="20" t="n">
        <f aca="false">C44/K43</f>
        <v>2.1875</v>
      </c>
      <c r="L44" s="20" t="n">
        <f aca="false">C44/L43</f>
        <v>2.12837837837838</v>
      </c>
      <c r="M44" s="20" t="n">
        <f aca="false">C44/M43</f>
        <v>2.07236842105263</v>
      </c>
      <c r="N44" s="20" t="n">
        <f aca="false">C44/N43</f>
        <v>2.01923076923077</v>
      </c>
      <c r="O44" s="20" t="n">
        <f aca="false">C44/O43</f>
        <v>1.96875</v>
      </c>
      <c r="P44" s="20" t="n">
        <f aca="false">C44/P43</f>
        <v>1.92073170731707</v>
      </c>
      <c r="Q44" s="20" t="n">
        <f aca="false">C44/Q43</f>
        <v>1.875</v>
      </c>
      <c r="R44" s="20" t="n">
        <f aca="false">C44/R43</f>
        <v>1.83139534883721</v>
      </c>
      <c r="S44" s="20" t="n">
        <f aca="false">C44/S43</f>
        <v>1.78977272727273</v>
      </c>
      <c r="T44" s="20" t="n">
        <f aca="false">C44/T43</f>
        <v>1.75</v>
      </c>
      <c r="U44" s="20" t="n">
        <f aca="false">C44/U43</f>
        <v>1.71195652173913</v>
      </c>
      <c r="V44" s="20" t="n">
        <f aca="false">C44/V43</f>
        <v>1.67553191489362</v>
      </c>
      <c r="W44" s="20" t="n">
        <f aca="false">C44/W43</f>
        <v>1.640625</v>
      </c>
      <c r="X44" s="20" t="n">
        <f aca="false">C44/X43</f>
        <v>1.60714285714286</v>
      </c>
      <c r="Y44" s="23" t="n">
        <f aca="false">C44/Y43</f>
        <v>1.575</v>
      </c>
    </row>
    <row r="45" customFormat="false" ht="15" hidden="false" customHeight="false" outlineLevel="0" collapsed="false">
      <c r="A45" s="15" t="n">
        <v>2000</v>
      </c>
      <c r="B45" s="16" t="n">
        <f aca="false">A45*45%/4</f>
        <v>225</v>
      </c>
      <c r="C45" s="17" t="n">
        <f aca="false">A45*35%/4</f>
        <v>175</v>
      </c>
      <c r="D45" s="18" t="n">
        <f aca="false">A45*20%/9</f>
        <v>44.4444444444444</v>
      </c>
      <c r="E45" s="19" t="n">
        <f aca="false">C45/E43</f>
        <v>2.91666666666667</v>
      </c>
      <c r="F45" s="20" t="n">
        <f aca="false">C45/F43</f>
        <v>2.82258064516129</v>
      </c>
      <c r="G45" s="20" t="n">
        <f aca="false">C45/G43</f>
        <v>2.734375</v>
      </c>
      <c r="H45" s="20" t="n">
        <f aca="false">C45/H43</f>
        <v>2.65151515151515</v>
      </c>
      <c r="I45" s="20" t="n">
        <f aca="false">C45/I43</f>
        <v>2.57352941176471</v>
      </c>
      <c r="J45" s="20" t="n">
        <f aca="false">C45/J43</f>
        <v>2.5</v>
      </c>
      <c r="K45" s="20" t="n">
        <f aca="false">C45/K43</f>
        <v>2.43055555555556</v>
      </c>
      <c r="L45" s="20" t="n">
        <f aca="false">C45/L43</f>
        <v>2.36486486486487</v>
      </c>
      <c r="M45" s="20" t="n">
        <f aca="false">C45/M43</f>
        <v>2.30263157894737</v>
      </c>
      <c r="N45" s="20" t="n">
        <f aca="false">C45/N43</f>
        <v>2.24358974358974</v>
      </c>
      <c r="O45" s="20" t="n">
        <f aca="false">C45/O43</f>
        <v>2.1875</v>
      </c>
      <c r="P45" s="20" t="n">
        <f aca="false">C45/P43</f>
        <v>2.13414634146341</v>
      </c>
      <c r="Q45" s="20" t="n">
        <f aca="false">C45/Q43</f>
        <v>2.08333333333333</v>
      </c>
      <c r="R45" s="20" t="n">
        <f aca="false">C45/R43</f>
        <v>2.03488372093023</v>
      </c>
      <c r="S45" s="20" t="n">
        <f aca="false">C45/S43</f>
        <v>1.98863636363636</v>
      </c>
      <c r="T45" s="20" t="n">
        <f aca="false">C45/T43</f>
        <v>1.94444444444444</v>
      </c>
      <c r="U45" s="20" t="n">
        <f aca="false">C45/U43</f>
        <v>1.90217391304348</v>
      </c>
      <c r="V45" s="20" t="n">
        <f aca="false">C45/V43</f>
        <v>1.86170212765957</v>
      </c>
      <c r="W45" s="20" t="n">
        <f aca="false">C45/W43</f>
        <v>1.82291666666667</v>
      </c>
      <c r="X45" s="20" t="n">
        <f aca="false">C45/X43</f>
        <v>1.78571428571429</v>
      </c>
      <c r="Y45" s="23" t="n">
        <f aca="false">C45/Y43</f>
        <v>1.75</v>
      </c>
    </row>
    <row r="46" customFormat="false" ht="15" hidden="false" customHeight="false" outlineLevel="0" collapsed="false">
      <c r="A46" s="15" t="n">
        <v>2200</v>
      </c>
      <c r="B46" s="16" t="n">
        <f aca="false">A46*45%/4</f>
        <v>247.5</v>
      </c>
      <c r="C46" s="17" t="n">
        <f aca="false">A46*35%/4</f>
        <v>192.5</v>
      </c>
      <c r="D46" s="18" t="n">
        <f aca="false">A46*20%/9</f>
        <v>48.8888888888889</v>
      </c>
      <c r="E46" s="19" t="n">
        <f aca="false">C46/E43</f>
        <v>3.20833333333333</v>
      </c>
      <c r="F46" s="20" t="n">
        <f aca="false">C46/F43</f>
        <v>3.10483870967742</v>
      </c>
      <c r="G46" s="20" t="n">
        <f aca="false">C46/G43</f>
        <v>3.0078125</v>
      </c>
      <c r="H46" s="20" t="n">
        <f aca="false">C46/H43</f>
        <v>2.91666666666667</v>
      </c>
      <c r="I46" s="20" t="n">
        <f aca="false">C46/I43</f>
        <v>2.83088235294118</v>
      </c>
      <c r="J46" s="20" t="n">
        <f aca="false">C46/J43</f>
        <v>2.75</v>
      </c>
      <c r="K46" s="20" t="n">
        <f aca="false">C46/K43</f>
        <v>2.67361111111111</v>
      </c>
      <c r="L46" s="20" t="n">
        <f aca="false">C46/L43</f>
        <v>2.60135135135135</v>
      </c>
      <c r="M46" s="20" t="n">
        <f aca="false">C46/M43</f>
        <v>2.53289473684211</v>
      </c>
      <c r="N46" s="20" t="n">
        <f aca="false">C46/N43</f>
        <v>2.46794871794872</v>
      </c>
      <c r="O46" s="20" t="n">
        <f aca="false">C46/O43</f>
        <v>2.40625</v>
      </c>
      <c r="P46" s="20" t="n">
        <f aca="false">C46/P43</f>
        <v>2.34756097560976</v>
      </c>
      <c r="Q46" s="20" t="n">
        <f aca="false">C46/Q43</f>
        <v>2.29166666666667</v>
      </c>
      <c r="R46" s="20" t="n">
        <f aca="false">C46/R43</f>
        <v>2.23837209302326</v>
      </c>
      <c r="S46" s="20" t="n">
        <f aca="false">C46/S43</f>
        <v>2.1875</v>
      </c>
      <c r="T46" s="20" t="n">
        <f aca="false">C46/T43</f>
        <v>2.13888888888889</v>
      </c>
      <c r="U46" s="20" t="n">
        <f aca="false">C46/U43</f>
        <v>2.09239130434783</v>
      </c>
      <c r="V46" s="20" t="n">
        <f aca="false">C46/V43</f>
        <v>2.04787234042553</v>
      </c>
      <c r="W46" s="20" t="n">
        <f aca="false">C46/W43</f>
        <v>2.00520833333333</v>
      </c>
      <c r="X46" s="20" t="n">
        <f aca="false">C46/X43</f>
        <v>1.96428571428571</v>
      </c>
      <c r="Y46" s="23" t="n">
        <f aca="false">C46/Y43</f>
        <v>1.925</v>
      </c>
    </row>
    <row r="47" customFormat="false" ht="15" hidden="false" customHeight="false" outlineLevel="0" collapsed="false">
      <c r="A47" s="15" t="n">
        <v>2400</v>
      </c>
      <c r="B47" s="16" t="n">
        <f aca="false">A47*45%/4</f>
        <v>270</v>
      </c>
      <c r="C47" s="17" t="n">
        <f aca="false">A47*35%/4</f>
        <v>210</v>
      </c>
      <c r="D47" s="18" t="n">
        <f aca="false">A47*20%/9</f>
        <v>53.3333333333333</v>
      </c>
      <c r="E47" s="19" t="n">
        <f aca="false">C47/E43</f>
        <v>3.5</v>
      </c>
      <c r="F47" s="20" t="n">
        <f aca="false">C47/F43</f>
        <v>3.38709677419355</v>
      </c>
      <c r="G47" s="20" t="n">
        <f aca="false">C47/G43</f>
        <v>3.28125</v>
      </c>
      <c r="H47" s="20" t="n">
        <f aca="false">C47/H43</f>
        <v>3.18181818181818</v>
      </c>
      <c r="I47" s="20" t="n">
        <f aca="false">C47/I43</f>
        <v>3.08823529411765</v>
      </c>
      <c r="J47" s="24" t="n">
        <f aca="false">C47/J43</f>
        <v>3</v>
      </c>
      <c r="K47" s="20" t="n">
        <f aca="false">C47/K43</f>
        <v>2.91666666666667</v>
      </c>
      <c r="L47" s="20" t="n">
        <f aca="false">C47/L43</f>
        <v>2.83783783783784</v>
      </c>
      <c r="M47" s="20" t="n">
        <f aca="false">C47/M43</f>
        <v>2.76315789473684</v>
      </c>
      <c r="N47" s="20" t="n">
        <f aca="false">C47/N43</f>
        <v>2.69230769230769</v>
      </c>
      <c r="O47" s="20" t="n">
        <f aca="false">C47/O43</f>
        <v>2.625</v>
      </c>
      <c r="P47" s="20" t="n">
        <f aca="false">C47/P43</f>
        <v>2.5609756097561</v>
      </c>
      <c r="Q47" s="20" t="n">
        <f aca="false">C47/Q43</f>
        <v>2.5</v>
      </c>
      <c r="R47" s="20" t="n">
        <f aca="false">C47/R43</f>
        <v>2.44186046511628</v>
      </c>
      <c r="S47" s="20" t="n">
        <f aca="false">C47/S43</f>
        <v>2.38636363636364</v>
      </c>
      <c r="T47" s="20" t="n">
        <f aca="false">C47/T43</f>
        <v>2.33333333333333</v>
      </c>
      <c r="U47" s="20" t="n">
        <f aca="false">C47/U43</f>
        <v>2.28260869565217</v>
      </c>
      <c r="V47" s="20" t="n">
        <f aca="false">C47/V43</f>
        <v>2.23404255319149</v>
      </c>
      <c r="W47" s="20" t="n">
        <f aca="false">C47/W43</f>
        <v>2.1875</v>
      </c>
      <c r="X47" s="20" t="n">
        <f aca="false">C47/X43</f>
        <v>2.14285714285714</v>
      </c>
      <c r="Y47" s="23" t="n">
        <f aca="false">C47/Y43</f>
        <v>2.1</v>
      </c>
    </row>
    <row r="48" customFormat="false" ht="15" hidden="false" customHeight="false" outlineLevel="0" collapsed="false">
      <c r="A48" s="15" t="n">
        <v>2600</v>
      </c>
      <c r="B48" s="16" t="n">
        <f aca="false">A48*45%/4</f>
        <v>292.5</v>
      </c>
      <c r="C48" s="17" t="n">
        <f aca="false">A48*35%/4</f>
        <v>227.5</v>
      </c>
      <c r="D48" s="18" t="n">
        <f aca="false">A48*20%/9</f>
        <v>57.7777777777778</v>
      </c>
      <c r="E48" s="19" t="n">
        <f aca="false">C48/E43</f>
        <v>3.79166666666667</v>
      </c>
      <c r="F48" s="20" t="n">
        <f aca="false">C48/F43</f>
        <v>3.66935483870968</v>
      </c>
      <c r="G48" s="20" t="n">
        <f aca="false">C48/G43</f>
        <v>3.5546875</v>
      </c>
      <c r="H48" s="20" t="n">
        <f aca="false">C48/H43</f>
        <v>3.4469696969697</v>
      </c>
      <c r="I48" s="20" t="n">
        <f aca="false">C48/I43</f>
        <v>3.34558823529412</v>
      </c>
      <c r="J48" s="20" t="n">
        <f aca="false">C48/J43</f>
        <v>3.25</v>
      </c>
      <c r="K48" s="20" t="n">
        <f aca="false">C48/K43</f>
        <v>3.15972222222222</v>
      </c>
      <c r="L48" s="20" t="n">
        <f aca="false">C48/L43</f>
        <v>3.07432432432432</v>
      </c>
      <c r="M48" s="20" t="n">
        <f aca="false">C48/M43</f>
        <v>2.99342105263158</v>
      </c>
      <c r="N48" s="20" t="n">
        <f aca="false">C48/N43</f>
        <v>2.91666666666667</v>
      </c>
      <c r="O48" s="20" t="n">
        <f aca="false">C48/O43</f>
        <v>2.84375</v>
      </c>
      <c r="P48" s="20" t="n">
        <f aca="false">C48/P43</f>
        <v>2.77439024390244</v>
      </c>
      <c r="Q48" s="20" t="n">
        <f aca="false">C48/Q43</f>
        <v>2.70833333333333</v>
      </c>
      <c r="R48" s="20" t="n">
        <f aca="false">C48/R43</f>
        <v>2.6453488372093</v>
      </c>
      <c r="S48" s="20" t="n">
        <f aca="false">C48/S43</f>
        <v>2.58522727272727</v>
      </c>
      <c r="T48" s="20" t="n">
        <f aca="false">C48/T43</f>
        <v>2.52777777777778</v>
      </c>
      <c r="U48" s="20" t="n">
        <f aca="false">C48/U43</f>
        <v>2.47282608695652</v>
      </c>
      <c r="V48" s="20" t="n">
        <f aca="false">C48/V43</f>
        <v>2.42021276595745</v>
      </c>
      <c r="W48" s="20" t="n">
        <f aca="false">C48/W43</f>
        <v>2.36979166666667</v>
      </c>
      <c r="X48" s="20" t="n">
        <f aca="false">C48/X43</f>
        <v>2.32142857142857</v>
      </c>
      <c r="Y48" s="23" t="n">
        <f aca="false">C48/Y43</f>
        <v>2.275</v>
      </c>
    </row>
    <row r="49" customFormat="false" ht="15" hidden="false" customHeight="false" outlineLevel="0" collapsed="false">
      <c r="A49" s="15" t="n">
        <v>2800</v>
      </c>
      <c r="B49" s="16" t="n">
        <f aca="false">A49*45%/4</f>
        <v>315</v>
      </c>
      <c r="C49" s="17" t="n">
        <f aca="false">A49*35%/4</f>
        <v>245</v>
      </c>
      <c r="D49" s="18" t="n">
        <f aca="false">A49*20%/9</f>
        <v>62.2222222222222</v>
      </c>
      <c r="E49" s="19" t="n">
        <f aca="false">C49/E43</f>
        <v>4.08333333333333</v>
      </c>
      <c r="F49" s="20" t="n">
        <f aca="false">C49/F43</f>
        <v>3.95161290322581</v>
      </c>
      <c r="G49" s="20" t="n">
        <f aca="false">C49/G43</f>
        <v>3.828125</v>
      </c>
      <c r="H49" s="20" t="n">
        <f aca="false">C49/H43</f>
        <v>3.71212121212121</v>
      </c>
      <c r="I49" s="20" t="n">
        <f aca="false">C49/I43</f>
        <v>3.60294117647059</v>
      </c>
      <c r="J49" s="20" t="n">
        <f aca="false">C49/J43</f>
        <v>3.5</v>
      </c>
      <c r="K49" s="20" t="n">
        <f aca="false">C49/K43</f>
        <v>3.40277777777778</v>
      </c>
      <c r="L49" s="20" t="n">
        <f aca="false">C49/L43</f>
        <v>3.31081081081081</v>
      </c>
      <c r="M49" s="20" t="n">
        <f aca="false">C49/M43</f>
        <v>3.22368421052632</v>
      </c>
      <c r="N49" s="20" t="n">
        <f aca="false">C49/N43</f>
        <v>3.14102564102564</v>
      </c>
      <c r="O49" s="20" t="n">
        <f aca="false">C49/O43</f>
        <v>3.0625</v>
      </c>
      <c r="P49" s="20" t="n">
        <f aca="false">C49/P43</f>
        <v>2.98780487804878</v>
      </c>
      <c r="Q49" s="20" t="n">
        <f aca="false">C49/Q43</f>
        <v>2.91666666666667</v>
      </c>
      <c r="R49" s="20" t="n">
        <f aca="false">C49/R43</f>
        <v>2.84883720930233</v>
      </c>
      <c r="S49" s="20" t="n">
        <f aca="false">C49/S43</f>
        <v>2.78409090909091</v>
      </c>
      <c r="T49" s="20" t="n">
        <f aca="false">C49/T43</f>
        <v>2.72222222222222</v>
      </c>
      <c r="U49" s="20" t="n">
        <f aca="false">C49/U43</f>
        <v>2.66304347826087</v>
      </c>
      <c r="V49" s="20" t="n">
        <f aca="false">C49/V43</f>
        <v>2.6063829787234</v>
      </c>
      <c r="W49" s="20" t="n">
        <f aca="false">C49/W43</f>
        <v>2.55208333333333</v>
      </c>
      <c r="X49" s="20" t="n">
        <f aca="false">C49/X43</f>
        <v>2.5</v>
      </c>
      <c r="Y49" s="23" t="n">
        <f aca="false">C49/Y43</f>
        <v>2.45</v>
      </c>
    </row>
    <row r="50" customFormat="false" ht="15" hidden="false" customHeight="false" outlineLevel="0" collapsed="false">
      <c r="A50" s="15" t="n">
        <v>3000</v>
      </c>
      <c r="B50" s="16" t="n">
        <f aca="false">A50*45%/4</f>
        <v>337.5</v>
      </c>
      <c r="C50" s="17" t="n">
        <f aca="false">A50*35%/4</f>
        <v>262.5</v>
      </c>
      <c r="D50" s="18" t="n">
        <f aca="false">A50*20%/9</f>
        <v>66.6666666666667</v>
      </c>
      <c r="E50" s="19" t="n">
        <f aca="false">C50/E43</f>
        <v>4.375</v>
      </c>
      <c r="F50" s="20" t="n">
        <f aca="false">C50/F43</f>
        <v>4.23387096774194</v>
      </c>
      <c r="G50" s="20" t="n">
        <f aca="false">C50/G43</f>
        <v>4.1015625</v>
      </c>
      <c r="H50" s="20" t="n">
        <f aca="false">C50/H43</f>
        <v>3.97727272727273</v>
      </c>
      <c r="I50" s="20" t="n">
        <f aca="false">C50/I43</f>
        <v>3.86029411764706</v>
      </c>
      <c r="J50" s="20" t="n">
        <f aca="false">C50/J43</f>
        <v>3.75</v>
      </c>
      <c r="K50" s="20" t="n">
        <f aca="false">C50/K43</f>
        <v>3.64583333333333</v>
      </c>
      <c r="L50" s="20" t="n">
        <f aca="false">C50/L43</f>
        <v>3.5472972972973</v>
      </c>
      <c r="M50" s="20" t="n">
        <f aca="false">C50/M43</f>
        <v>3.45394736842105</v>
      </c>
      <c r="N50" s="20" t="n">
        <f aca="false">C50/N43</f>
        <v>3.36538461538462</v>
      </c>
      <c r="O50" s="20" t="n">
        <f aca="false">C50/O43</f>
        <v>3.28125</v>
      </c>
      <c r="P50" s="20" t="n">
        <f aca="false">C50/P43</f>
        <v>3.20121951219512</v>
      </c>
      <c r="Q50" s="20" t="n">
        <f aca="false">C50/Q43</f>
        <v>3.125</v>
      </c>
      <c r="R50" s="20" t="n">
        <f aca="false">C50/R43</f>
        <v>3.05232558139535</v>
      </c>
      <c r="S50" s="20" t="n">
        <f aca="false">C50/S43</f>
        <v>2.98295454545455</v>
      </c>
      <c r="T50" s="20" t="n">
        <f aca="false">C50/T43</f>
        <v>2.91666666666667</v>
      </c>
      <c r="U50" s="20" t="n">
        <f aca="false">C50/U43</f>
        <v>2.85326086956522</v>
      </c>
      <c r="V50" s="20" t="n">
        <f aca="false">C50/V43</f>
        <v>2.79255319148936</v>
      </c>
      <c r="W50" s="20" t="n">
        <f aca="false">C50/W43</f>
        <v>2.734375</v>
      </c>
      <c r="X50" s="20" t="n">
        <f aca="false">C50/X43</f>
        <v>2.67857142857143</v>
      </c>
      <c r="Y50" s="23" t="n">
        <f aca="false">C50/Y43</f>
        <v>2.625</v>
      </c>
    </row>
    <row r="51" customFormat="false" ht="15" hidden="false" customHeight="false" outlineLevel="0" collapsed="false">
      <c r="A51" s="15" t="n">
        <v>3200</v>
      </c>
      <c r="B51" s="16" t="n">
        <f aca="false">A51*45%/4</f>
        <v>360</v>
      </c>
      <c r="C51" s="17" t="n">
        <f aca="false">A51*35%/4</f>
        <v>280</v>
      </c>
      <c r="D51" s="18" t="n">
        <f aca="false">A51*20%/9</f>
        <v>71.1111111111111</v>
      </c>
      <c r="E51" s="19" t="n">
        <f aca="false">C51/E43</f>
        <v>4.66666666666667</v>
      </c>
      <c r="F51" s="20" t="n">
        <f aca="false">C51/F43</f>
        <v>4.51612903225807</v>
      </c>
      <c r="G51" s="20" t="n">
        <f aca="false">C51/G43</f>
        <v>4.375</v>
      </c>
      <c r="H51" s="20" t="n">
        <f aca="false">C51/H43</f>
        <v>4.24242424242424</v>
      </c>
      <c r="I51" s="20" t="n">
        <f aca="false">C51/I43</f>
        <v>4.11764705882353</v>
      </c>
      <c r="J51" s="20" t="n">
        <f aca="false">C51/J43</f>
        <v>4</v>
      </c>
      <c r="K51" s="20" t="n">
        <f aca="false">C51/K43</f>
        <v>3.88888888888889</v>
      </c>
      <c r="L51" s="20" t="n">
        <f aca="false">C51/L43</f>
        <v>3.78378378378378</v>
      </c>
      <c r="M51" s="20" t="n">
        <f aca="false">C51/M43</f>
        <v>3.68421052631579</v>
      </c>
      <c r="N51" s="20" t="n">
        <f aca="false">C51/N43</f>
        <v>3.58974358974359</v>
      </c>
      <c r="O51" s="20" t="n">
        <f aca="false">C51/O43</f>
        <v>3.5</v>
      </c>
      <c r="P51" s="20" t="n">
        <f aca="false">C51/P43</f>
        <v>3.41463414634146</v>
      </c>
      <c r="Q51" s="20" t="n">
        <f aca="false">C51/Q43</f>
        <v>3.33333333333333</v>
      </c>
      <c r="R51" s="20" t="n">
        <f aca="false">C51/R43</f>
        <v>3.25581395348837</v>
      </c>
      <c r="S51" s="20" t="n">
        <f aca="false">C51/S43</f>
        <v>3.18181818181818</v>
      </c>
      <c r="T51" s="20" t="n">
        <f aca="false">C51/T43</f>
        <v>3.11111111111111</v>
      </c>
      <c r="U51" s="20" t="n">
        <f aca="false">C51/U43</f>
        <v>3.04347826086957</v>
      </c>
      <c r="V51" s="20" t="n">
        <f aca="false">C51/V43</f>
        <v>2.97872340425532</v>
      </c>
      <c r="W51" s="20" t="n">
        <f aca="false">C51/W43</f>
        <v>2.91666666666667</v>
      </c>
      <c r="X51" s="20" t="n">
        <f aca="false">C51/X43</f>
        <v>2.85714285714286</v>
      </c>
      <c r="Y51" s="23" t="n">
        <f aca="false">C51/Y43</f>
        <v>2.8</v>
      </c>
    </row>
    <row r="52" customFormat="false" ht="15" hidden="false" customHeight="false" outlineLevel="0" collapsed="false">
      <c r="A52" s="15" t="n">
        <v>3500</v>
      </c>
      <c r="B52" s="16" t="n">
        <f aca="false">A52*45%/4</f>
        <v>393.75</v>
      </c>
      <c r="C52" s="17" t="n">
        <f aca="false">A52*35%/4</f>
        <v>306.25</v>
      </c>
      <c r="D52" s="18" t="n">
        <f aca="false">A52*20%/9</f>
        <v>77.7777777777778</v>
      </c>
      <c r="E52" s="19" t="n">
        <f aca="false">C52/E43</f>
        <v>5.10416666666667</v>
      </c>
      <c r="F52" s="20" t="n">
        <f aca="false">C52/F43</f>
        <v>4.93951612903226</v>
      </c>
      <c r="G52" s="20" t="n">
        <f aca="false">C52/G43</f>
        <v>4.78515625</v>
      </c>
      <c r="H52" s="20" t="n">
        <f aca="false">C52/H43</f>
        <v>4.64015151515152</v>
      </c>
      <c r="I52" s="20" t="n">
        <f aca="false">C52/I43</f>
        <v>4.50367647058824</v>
      </c>
      <c r="J52" s="20" t="n">
        <f aca="false">C52/J43</f>
        <v>4.375</v>
      </c>
      <c r="K52" s="20" t="n">
        <f aca="false">C52/K43</f>
        <v>4.25347222222222</v>
      </c>
      <c r="L52" s="20" t="n">
        <f aca="false">C52/L43</f>
        <v>4.13851351351351</v>
      </c>
      <c r="M52" s="20" t="n">
        <f aca="false">C52/M43</f>
        <v>4.0296052631579</v>
      </c>
      <c r="N52" s="20" t="n">
        <f aca="false">C52/N43</f>
        <v>3.92628205128205</v>
      </c>
      <c r="O52" s="20" t="n">
        <f aca="false">C52/O43</f>
        <v>3.828125</v>
      </c>
      <c r="P52" s="20" t="n">
        <f aca="false">C52/P43</f>
        <v>3.73475609756098</v>
      </c>
      <c r="Q52" s="20" t="n">
        <f aca="false">C52/Q43</f>
        <v>3.64583333333333</v>
      </c>
      <c r="R52" s="20" t="n">
        <f aca="false">C52/R43</f>
        <v>3.56104651162791</v>
      </c>
      <c r="S52" s="20" t="n">
        <f aca="false">C52/S43</f>
        <v>3.48011363636364</v>
      </c>
      <c r="T52" s="20" t="n">
        <f aca="false">C52/T43</f>
        <v>3.40277777777778</v>
      </c>
      <c r="U52" s="20" t="n">
        <f aca="false">C52/U43</f>
        <v>3.32880434782609</v>
      </c>
      <c r="V52" s="20" t="n">
        <f aca="false">C52/V43</f>
        <v>3.25797872340426</v>
      </c>
      <c r="W52" s="20" t="n">
        <f aca="false">C52/W43</f>
        <v>3.19010416666667</v>
      </c>
      <c r="X52" s="20" t="n">
        <f aca="false">C52/X43</f>
        <v>3.125</v>
      </c>
      <c r="Y52" s="23" t="n">
        <f aca="false">C52/Y43</f>
        <v>3.0625</v>
      </c>
    </row>
    <row r="53" customFormat="false" ht="15.75" hidden="false" customHeight="false" outlineLevel="0" collapsed="false">
      <c r="A53" s="25" t="n">
        <v>4000</v>
      </c>
      <c r="B53" s="16" t="n">
        <f aca="false">A53*45%/4</f>
        <v>450</v>
      </c>
      <c r="C53" s="17" t="n">
        <f aca="false">A53*35%/4</f>
        <v>350</v>
      </c>
      <c r="D53" s="18" t="n">
        <f aca="false">A53*20%/9</f>
        <v>88.8888888888889</v>
      </c>
      <c r="E53" s="29" t="n">
        <f aca="false">C53/E43</f>
        <v>5.83333333333333</v>
      </c>
      <c r="F53" s="30" t="n">
        <f aca="false">C53/F43</f>
        <v>5.64516129032258</v>
      </c>
      <c r="G53" s="30" t="n">
        <f aca="false">C53/G43</f>
        <v>5.46875</v>
      </c>
      <c r="H53" s="30" t="n">
        <f aca="false">C53/H43</f>
        <v>5.3030303030303</v>
      </c>
      <c r="I53" s="30" t="n">
        <f aca="false">C53/I43</f>
        <v>5.14705882352941</v>
      </c>
      <c r="J53" s="30" t="n">
        <f aca="false">C53/J43</f>
        <v>5</v>
      </c>
      <c r="K53" s="30" t="n">
        <f aca="false">C53/K43</f>
        <v>4.86111111111111</v>
      </c>
      <c r="L53" s="30" t="n">
        <f aca="false">C53/L43</f>
        <v>4.72972972972973</v>
      </c>
      <c r="M53" s="30" t="n">
        <f aca="false">C53/M43</f>
        <v>4.60526315789474</v>
      </c>
      <c r="N53" s="30" t="n">
        <f aca="false">C53/N43</f>
        <v>4.48717948717949</v>
      </c>
      <c r="O53" s="30" t="n">
        <f aca="false">C53/O43</f>
        <v>4.375</v>
      </c>
      <c r="P53" s="30" t="n">
        <f aca="false">C53/P43</f>
        <v>4.26829268292683</v>
      </c>
      <c r="Q53" s="30" t="n">
        <f aca="false">C53/Q43</f>
        <v>4.16666666666667</v>
      </c>
      <c r="R53" s="30" t="n">
        <f aca="false">C53/R43</f>
        <v>4.06976744186047</v>
      </c>
      <c r="S53" s="30" t="n">
        <f aca="false">C53/S43</f>
        <v>3.97727272727273</v>
      </c>
      <c r="T53" s="30" t="n">
        <f aca="false">C53/T43</f>
        <v>3.88888888888889</v>
      </c>
      <c r="U53" s="30" t="n">
        <f aca="false">C53/U43</f>
        <v>3.80434782608696</v>
      </c>
      <c r="V53" s="30" t="n">
        <f aca="false">C53/V43</f>
        <v>3.72340425531915</v>
      </c>
      <c r="W53" s="30" t="n">
        <f aca="false">C53/W43</f>
        <v>3.64583333333333</v>
      </c>
      <c r="X53" s="30" t="n">
        <f aca="false">C53/X43</f>
        <v>3.57142857142857</v>
      </c>
      <c r="Y53" s="31" t="n">
        <f aca="false">C53/Y43</f>
        <v>3.5</v>
      </c>
    </row>
  </sheetData>
  <mergeCells count="4">
    <mergeCell ref="E1:Y1"/>
    <mergeCell ref="E14:Y14"/>
    <mergeCell ref="E28:Y28"/>
    <mergeCell ref="E42:Y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8:48:58Z</dcterms:created>
  <dc:creator> Riccardo Nagy</dc:creator>
  <dc:description/>
  <dc:language>en-US</dc:language>
  <cp:lastModifiedBy>Ric</cp:lastModifiedBy>
  <dcterms:modified xsi:type="dcterms:W3CDTF">2009-03-22T20:24:41Z</dcterms:modified>
  <cp:revision>0</cp:revision>
  <dc:subject/>
  <dc:title>Proteine</dc:title>
</cp:coreProperties>
</file>