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-7" sheetId="1" state="visible" r:id="rId2"/>
    <sheet name="bozz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1">
  <si>
    <t xml:space="preserve">dati in ingresso</t>
  </si>
  <si>
    <t xml:space="preserve">kcal_attese</t>
  </si>
  <si>
    <t xml:space="preserve">%p</t>
  </si>
  <si>
    <t xml:space="preserve">%c</t>
  </si>
  <si>
    <t xml:space="preserve">%g</t>
  </si>
  <si>
    <t xml:space="preserve">gr.p</t>
  </si>
  <si>
    <t xml:space="preserve">gr.c</t>
  </si>
  <si>
    <t xml:space="preserve">gr.g</t>
  </si>
  <si>
    <t xml:space="preserve">massa</t>
  </si>
  <si>
    <t xml:space="preserve">per pasto(6 pasti)</t>
  </si>
  <si>
    <t xml:space="preserve">dati in uscita</t>
  </si>
  <si>
    <t xml:space="preserve">kcal_tot</t>
  </si>
  <si>
    <t xml:space="preserve">gr.p/kg</t>
  </si>
  <si>
    <t xml:space="preserve">differenza%</t>
  </si>
  <si>
    <t xml:space="preserve">nome</t>
  </si>
  <si>
    <t xml:space="preserve">gr.p/100gr.</t>
  </si>
  <si>
    <t xml:space="preserve">gr.c/100gr.</t>
  </si>
  <si>
    <t xml:space="preserve">gr.g/100gr.</t>
  </si>
  <si>
    <t xml:space="preserve">kcal/100gr.</t>
  </si>
  <si>
    <t xml:space="preserve">kcal_calc</t>
  </si>
  <si>
    <t xml:space="preserve">gr.</t>
  </si>
  <si>
    <t xml:space="preserve">kcal_parz</t>
  </si>
  <si>
    <t xml:space="preserve">b</t>
  </si>
  <si>
    <t xml:space="preserve">yogurt 1kg PAM</t>
  </si>
  <si>
    <t xml:space="preserve">a</t>
  </si>
  <si>
    <t xml:space="preserve">whey </t>
  </si>
  <si>
    <t xml:space="preserve">muesli frutta</t>
  </si>
  <si>
    <t xml:space="preserve">tot</t>
  </si>
  <si>
    <t xml:space="preserve">pane morbido tramezzini</t>
  </si>
  <si>
    <t xml:space="preserve">6 bianchi</t>
  </si>
  <si>
    <t xml:space="preserve">carne o pesce(mensa)</t>
  </si>
  <si>
    <t xml:space="preserve">insalata scondita (media)</t>
  </si>
  <si>
    <t xml:space="preserve">yogurt 125g</t>
  </si>
  <si>
    <t xml:space="preserve">pane integrale</t>
  </si>
  <si>
    <t xml:space="preserve">salmone</t>
  </si>
  <si>
    <t xml:space="preserve">manzo</t>
  </si>
  <si>
    <t xml:space="preserve">insalata</t>
  </si>
  <si>
    <t xml:space="preserve">grana padano</t>
  </si>
  <si>
    <r>
      <rPr>
        <b val="true"/>
        <sz val="10"/>
        <rFont val="Arial"/>
        <family val="2"/>
      </rPr>
      <t xml:space="preserve">post-wo(360kcal): maltodestrine45</t>
    </r>
    <r>
      <rPr>
        <b val="true"/>
        <sz val="10"/>
        <color rgb="FFFF0000"/>
        <rFont val="Arial"/>
        <family val="2"/>
      </rPr>
      <t xml:space="preserve">g</t>
    </r>
    <r>
      <rPr>
        <b val="true"/>
        <sz val="10"/>
        <rFont val="Arial"/>
        <family val="2"/>
      </rPr>
      <t xml:space="preserve">+proteine30g</t>
    </r>
  </si>
  <si>
    <t xml:space="preserve">fetta di pane(g)</t>
  </si>
  <si>
    <t xml:space="preserve">gramm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\$* #,##0_);_(\$* \(#,##0\);_(\$* \-_);_(@_)"/>
    <numFmt numFmtId="167" formatCode="0%"/>
    <numFmt numFmtId="168" formatCode="0.0"/>
    <numFmt numFmtId="169" formatCode="0"/>
    <numFmt numFmtId="170" formatCode="0.0%"/>
    <numFmt numFmtId="171" formatCode="0.00"/>
    <numFmt numFmtId="172" formatCode="h:mm;@"/>
    <numFmt numFmtId="173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10"/>
      <color rgb="FF333399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8"/>
      <color rgb="FF008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thick"/>
      <top/>
      <bottom style="thick"/>
      <diagonal/>
    </border>
    <border diagonalUp="false" diagonalDown="false">
      <left style="hair"/>
      <right style="thick"/>
      <top style="thick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ibi_basilari_p" xfId="20"/>
    <cellStyle name="Normale_Foglio1" xfId="21"/>
    <cellStyle name="Valuta (0)_cibi_basilari_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4.66"/>
    <col collapsed="false" customWidth="true" hidden="false" outlineLevel="0" max="3" min="3" style="1" width="10.55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7" min="6" style="1" width="9.43"/>
    <col collapsed="false" customWidth="false" hidden="false" outlineLevel="0" max="10" min="8" style="1" width="9.1"/>
    <col collapsed="false" customWidth="true" hidden="false" outlineLevel="0" max="11" min="11" style="1" width="10.99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A1" s="2"/>
    </row>
    <row r="2" customFormat="false" ht="13.2" hidden="false" customHeight="false" outlineLevel="0" collapsed="false"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/>
      <c r="H2" s="3" t="s">
        <v>5</v>
      </c>
      <c r="I2" s="3" t="s">
        <v>6</v>
      </c>
      <c r="J2" s="3" t="s">
        <v>7</v>
      </c>
      <c r="K2" s="3" t="s">
        <v>8</v>
      </c>
      <c r="M2" s="4"/>
      <c r="N2" s="5"/>
    </row>
    <row r="3" customFormat="false" ht="13.2" hidden="false" customHeight="false" outlineLevel="0" collapsed="false">
      <c r="B3" s="6"/>
      <c r="C3" s="6" t="n">
        <v>2500</v>
      </c>
      <c r="D3" s="7" t="n">
        <v>0.4</v>
      </c>
      <c r="E3" s="7" t="n">
        <v>0.4</v>
      </c>
      <c r="F3" s="7" t="n">
        <v>0.3</v>
      </c>
      <c r="G3" s="7"/>
      <c r="H3" s="8" t="n">
        <f aca="false">C3*D3/4</f>
        <v>250</v>
      </c>
      <c r="I3" s="8" t="n">
        <f aca="false">C3*E3/4</f>
        <v>250</v>
      </c>
      <c r="J3" s="8" t="n">
        <f aca="false">C3*F3/9</f>
        <v>83.3333333333333</v>
      </c>
      <c r="K3" s="6" t="n">
        <v>77.9</v>
      </c>
      <c r="M3" s="5"/>
      <c r="N3" s="5"/>
    </row>
    <row r="4" customFormat="false" ht="13.2" hidden="false" customHeight="false" outlineLevel="0" collapsed="false">
      <c r="B4" s="1" t="s">
        <v>9</v>
      </c>
      <c r="C4" s="9" t="n">
        <f aca="false">C3/6</f>
        <v>416.666666666667</v>
      </c>
      <c r="D4" s="10" t="n">
        <f aca="false">D3</f>
        <v>0.4</v>
      </c>
      <c r="E4" s="10" t="n">
        <v>0.3</v>
      </c>
      <c r="F4" s="10" t="n">
        <f aca="false">F3</f>
        <v>0.3</v>
      </c>
      <c r="G4" s="10"/>
      <c r="H4" s="9" t="n">
        <f aca="false">H3/6</f>
        <v>41.6666666666667</v>
      </c>
      <c r="I4" s="9" t="n">
        <f aca="false">I3/6</f>
        <v>41.6666666666667</v>
      </c>
      <c r="J4" s="9" t="n">
        <f aca="false">J3/6</f>
        <v>13.8888888888889</v>
      </c>
      <c r="M4" s="5"/>
      <c r="N4" s="5"/>
    </row>
    <row r="5" customFormat="false" ht="13.2" hidden="false" customHeight="false" outlineLevel="0" collapsed="false">
      <c r="M5" s="5"/>
      <c r="N5" s="5"/>
    </row>
    <row r="6" customFormat="false" ht="13.2" hidden="false" customHeight="false" outlineLevel="0" collapsed="false">
      <c r="B6" s="3" t="s">
        <v>10</v>
      </c>
      <c r="C6" s="3" t="s">
        <v>11</v>
      </c>
      <c r="D6" s="3" t="s">
        <v>2</v>
      </c>
      <c r="E6" s="3" t="s">
        <v>3</v>
      </c>
      <c r="F6" s="3" t="s">
        <v>4</v>
      </c>
      <c r="G6" s="3"/>
      <c r="H6" s="3" t="s">
        <v>5</v>
      </c>
      <c r="I6" s="3" t="s">
        <v>6</v>
      </c>
      <c r="J6" s="3" t="s">
        <v>7</v>
      </c>
      <c r="K6" s="3" t="s">
        <v>12</v>
      </c>
      <c r="M6" s="5"/>
      <c r="N6" s="5"/>
      <c r="P6" s="5"/>
    </row>
    <row r="7" customFormat="false" ht="13.2" hidden="false" customHeight="false" outlineLevel="0" collapsed="false">
      <c r="B7" s="6"/>
      <c r="C7" s="11" t="n">
        <f aca="false">L15+L20+L29+L35+L42+L48</f>
        <v>2537.30379310345</v>
      </c>
      <c r="D7" s="12" t="n">
        <f aca="false">H7*4/C7</f>
        <v>0.377490469451621</v>
      </c>
      <c r="E7" s="12" t="n">
        <f aca="false">4*I7/C7</f>
        <v>0.345353206179625</v>
      </c>
      <c r="F7" s="12" t="n">
        <f aca="false">4*J7/C7</f>
        <v>0.124652002988239</v>
      </c>
      <c r="G7" s="12"/>
      <c r="H7" s="13" t="n">
        <f aca="false">I15+I20+I29+I35+I42+I48</f>
        <v>239.452</v>
      </c>
      <c r="I7" s="13" t="n">
        <f aca="false">J15+J20+J29+J35+J42+J48</f>
        <v>219.0665</v>
      </c>
      <c r="J7" s="13" t="n">
        <f aca="false">K15+K20+K29+K35+K42+K48</f>
        <v>79.07</v>
      </c>
      <c r="K7" s="13" t="n">
        <f aca="false">H7/K3</f>
        <v>3.07383825417202</v>
      </c>
      <c r="M7" s="5"/>
      <c r="N7" s="5"/>
      <c r="O7" s="5"/>
      <c r="P7" s="5"/>
    </row>
    <row r="8" customFormat="false" ht="13.2" hidden="false" customHeight="false" outlineLevel="0" collapsed="false">
      <c r="B8" s="1" t="s">
        <v>13</v>
      </c>
      <c r="D8" s="14"/>
      <c r="H8" s="14" t="n">
        <f aca="false">(H7-H3)/H7</f>
        <v>-0.0440505821626046</v>
      </c>
      <c r="I8" s="14" t="n">
        <f aca="false">(I7-I3)/I7</f>
        <v>-0.141205980832304</v>
      </c>
      <c r="J8" s="14" t="n">
        <f aca="false">(J7-J3)/J7</f>
        <v>-0.0539184688672485</v>
      </c>
      <c r="M8" s="5"/>
      <c r="N8" s="5"/>
    </row>
    <row r="9" customFormat="false" ht="13.2" hidden="false" customHeight="false" outlineLevel="0" collapsed="false">
      <c r="H9" s="14"/>
      <c r="I9" s="14"/>
      <c r="J9" s="14"/>
      <c r="M9" s="5"/>
      <c r="N9" s="5"/>
    </row>
    <row r="10" customFormat="false" ht="13.2" hidden="false" customHeight="false" outlineLevel="0" collapsed="false">
      <c r="A10" s="15" t="n">
        <v>0.291666666666667</v>
      </c>
      <c r="B10" s="16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5</v>
      </c>
      <c r="J10" s="19" t="s">
        <v>6</v>
      </c>
      <c r="K10" s="19" t="s">
        <v>7</v>
      </c>
      <c r="L10" s="20" t="s">
        <v>21</v>
      </c>
      <c r="M10" s="5"/>
      <c r="N10" s="5"/>
    </row>
    <row r="11" customFormat="false" ht="13.2" hidden="false" customHeight="false" outlineLevel="0" collapsed="false">
      <c r="A11" s="21" t="s">
        <v>22</v>
      </c>
      <c r="B11" s="22" t="s">
        <v>23</v>
      </c>
      <c r="C11" s="23" t="n">
        <v>3.9</v>
      </c>
      <c r="D11" s="23" t="n">
        <v>4.9</v>
      </c>
      <c r="E11" s="23" t="n">
        <v>4.2</v>
      </c>
      <c r="F11" s="24" t="n">
        <v>73</v>
      </c>
      <c r="G11" s="24" t="n">
        <f aca="false">4*(C11+D11)+9*E11</f>
        <v>73</v>
      </c>
      <c r="H11" s="25" t="n">
        <v>150</v>
      </c>
      <c r="I11" s="26" t="n">
        <f aca="false">H11*C11/100</f>
        <v>5.85</v>
      </c>
      <c r="J11" s="26" t="n">
        <f aca="false">D11*H11/100</f>
        <v>7.35</v>
      </c>
      <c r="K11" s="26" t="n">
        <f aca="false">E11*H11/100</f>
        <v>6.3</v>
      </c>
      <c r="L11" s="27" t="n">
        <f aca="false">F11*H11/100</f>
        <v>109.5</v>
      </c>
      <c r="M11" s="5"/>
      <c r="N11" s="5"/>
    </row>
    <row r="12" customFormat="false" ht="13.2" hidden="false" customHeight="false" outlineLevel="0" collapsed="false">
      <c r="A12" s="21" t="s">
        <v>24</v>
      </c>
      <c r="B12" s="28" t="s">
        <v>25</v>
      </c>
      <c r="C12" s="29" t="n">
        <v>70.17</v>
      </c>
      <c r="D12" s="29" t="n">
        <v>14.03</v>
      </c>
      <c r="E12" s="29" t="n">
        <v>8.77</v>
      </c>
      <c r="F12" s="30" t="n">
        <v>421.05</v>
      </c>
      <c r="G12" s="24" t="n">
        <f aca="false">4*(C12+D12)+9*E12</f>
        <v>415.73</v>
      </c>
      <c r="H12" s="25" t="n">
        <v>60</v>
      </c>
      <c r="I12" s="26" t="n">
        <f aca="false">H12*C12/100</f>
        <v>42.102</v>
      </c>
      <c r="J12" s="26" t="n">
        <f aca="false">D12*H12/100</f>
        <v>8.418</v>
      </c>
      <c r="K12" s="26" t="n">
        <f aca="false">E12*H12/100</f>
        <v>5.262</v>
      </c>
      <c r="L12" s="27" t="n">
        <f aca="false">F12*H12/100</f>
        <v>252.63</v>
      </c>
      <c r="M12" s="5"/>
      <c r="N12" s="5"/>
    </row>
    <row r="13" customFormat="false" ht="13.2" hidden="false" customHeight="false" outlineLevel="0" collapsed="false">
      <c r="A13" s="31" t="s">
        <v>24</v>
      </c>
      <c r="B13" s="28" t="s">
        <v>26</v>
      </c>
      <c r="C13" s="32" t="n">
        <v>8</v>
      </c>
      <c r="D13" s="33" t="n">
        <v>62</v>
      </c>
      <c r="E13" s="32" t="n">
        <v>4.3</v>
      </c>
      <c r="F13" s="34" t="n">
        <v>319</v>
      </c>
      <c r="G13" s="24" t="n">
        <f aca="false">4*(C13+D13)+9*E13</f>
        <v>318.7</v>
      </c>
      <c r="H13" s="35" t="n">
        <v>60</v>
      </c>
      <c r="I13" s="26" t="n">
        <f aca="false">H13*C13/100</f>
        <v>4.8</v>
      </c>
      <c r="J13" s="26" t="n">
        <f aca="false">D13*H13/100</f>
        <v>37.2</v>
      </c>
      <c r="K13" s="26" t="n">
        <f aca="false">E13*H13/100</f>
        <v>2.58</v>
      </c>
      <c r="L13" s="27" t="n">
        <f aca="false">F13*H13/100</f>
        <v>191.4</v>
      </c>
      <c r="M13" s="5"/>
      <c r="N13" s="5"/>
    </row>
    <row r="14" customFormat="false" ht="13.2" hidden="false" customHeight="false" outlineLevel="0" collapsed="false">
      <c r="A14" s="31"/>
      <c r="B14" s="28"/>
      <c r="C14" s="36"/>
      <c r="D14" s="36"/>
      <c r="E14" s="36"/>
      <c r="F14" s="36"/>
      <c r="G14" s="23"/>
      <c r="H14" s="35"/>
      <c r="I14" s="26" t="n">
        <f aca="false">H14*C14/100</f>
        <v>0</v>
      </c>
      <c r="J14" s="26" t="n">
        <f aca="false">D14*H14/100</f>
        <v>0</v>
      </c>
      <c r="K14" s="26" t="n">
        <f aca="false">E14*H14/100</f>
        <v>0</v>
      </c>
      <c r="L14" s="27" t="n">
        <f aca="false">F14*H14/100</f>
        <v>0</v>
      </c>
      <c r="M14" s="5"/>
      <c r="N14" s="5"/>
    </row>
    <row r="15" customFormat="false" ht="13.2" hidden="false" customHeight="false" outlineLevel="0" collapsed="false">
      <c r="A15" s="21"/>
      <c r="B15" s="37" t="s">
        <v>27</v>
      </c>
      <c r="C15" s="38" t="n">
        <f aca="false">(C11+C12+C13)</f>
        <v>82.07</v>
      </c>
      <c r="D15" s="38" t="n">
        <f aca="false">(D11+D12+D13)</f>
        <v>80.93</v>
      </c>
      <c r="E15" s="38" t="n">
        <f aca="false">(E11+E12+E13)</f>
        <v>17.27</v>
      </c>
      <c r="F15" s="38"/>
      <c r="G15" s="38"/>
      <c r="H15" s="39"/>
      <c r="I15" s="38" t="n">
        <f aca="false">I11+I12+I13+I14</f>
        <v>52.752</v>
      </c>
      <c r="J15" s="38" t="n">
        <f aca="false">J11+J12+J13+J14</f>
        <v>52.968</v>
      </c>
      <c r="K15" s="38" t="n">
        <f aca="false">K11+K12+K13+K14</f>
        <v>14.142</v>
      </c>
      <c r="L15" s="40" t="n">
        <f aca="false">L11+L12+L13+L14</f>
        <v>553.53</v>
      </c>
      <c r="M15" s="5"/>
      <c r="N15" s="5"/>
    </row>
    <row r="16" customFormat="false" ht="13.2" hidden="false" customHeight="false" outlineLevel="0" collapsed="false">
      <c r="A16" s="21"/>
      <c r="B16" s="41"/>
      <c r="C16" s="24"/>
      <c r="D16" s="24"/>
      <c r="E16" s="24"/>
      <c r="F16" s="24"/>
      <c r="G16" s="24"/>
      <c r="H16" s="25"/>
      <c r="I16" s="26"/>
      <c r="J16" s="26"/>
      <c r="K16" s="26"/>
      <c r="L16" s="27"/>
      <c r="M16" s="5"/>
      <c r="N16" s="5"/>
    </row>
    <row r="17" customFormat="false" ht="13.2" hidden="false" customHeight="false" outlineLevel="0" collapsed="false">
      <c r="A17" s="15" t="n">
        <v>0.375</v>
      </c>
      <c r="B17" s="16" t="s">
        <v>14</v>
      </c>
      <c r="C17" s="17" t="s">
        <v>15</v>
      </c>
      <c r="D17" s="17" t="s">
        <v>16</v>
      </c>
      <c r="E17" s="17" t="s">
        <v>17</v>
      </c>
      <c r="F17" s="17" t="s">
        <v>18</v>
      </c>
      <c r="G17" s="17"/>
      <c r="H17" s="42" t="s">
        <v>20</v>
      </c>
      <c r="I17" s="19" t="s">
        <v>5</v>
      </c>
      <c r="J17" s="19" t="s">
        <v>6</v>
      </c>
      <c r="K17" s="19" t="s">
        <v>7</v>
      </c>
      <c r="L17" s="43" t="s">
        <v>21</v>
      </c>
      <c r="M17" s="5"/>
      <c r="N17" s="5"/>
    </row>
    <row r="18" customFormat="false" ht="13.2" hidden="false" customHeight="false" outlineLevel="0" collapsed="false">
      <c r="A18" s="31" t="s">
        <v>22</v>
      </c>
      <c r="B18" s="22" t="s">
        <v>28</v>
      </c>
      <c r="C18" s="23" t="n">
        <v>7.4</v>
      </c>
      <c r="D18" s="23" t="n">
        <v>48.4</v>
      </c>
      <c r="E18" s="23" t="n">
        <v>3.3</v>
      </c>
      <c r="F18" s="24" t="n">
        <v>255</v>
      </c>
      <c r="G18" s="24" t="n">
        <f aca="false">4*(C18+D18)+9*E18</f>
        <v>252.9</v>
      </c>
      <c r="H18" s="25" t="n">
        <f aca="false">2*B51</f>
        <v>76</v>
      </c>
      <c r="I18" s="26" t="n">
        <f aca="false">H18*C18/100</f>
        <v>5.624</v>
      </c>
      <c r="J18" s="26" t="n">
        <f aca="false">D18*H18/100</f>
        <v>36.784</v>
      </c>
      <c r="K18" s="26" t="n">
        <f aca="false">E18*H18/100</f>
        <v>2.508</v>
      </c>
      <c r="L18" s="27" t="n">
        <f aca="false">F18*H18/100</f>
        <v>193.8</v>
      </c>
      <c r="M18" s="5"/>
      <c r="N18" s="5"/>
    </row>
    <row r="19" customFormat="false" ht="13.2" hidden="false" customHeight="false" outlineLevel="0" collapsed="false">
      <c r="A19" s="31" t="s">
        <v>24</v>
      </c>
      <c r="B19" s="28" t="s">
        <v>29</v>
      </c>
      <c r="C19" s="36" t="n">
        <v>14</v>
      </c>
      <c r="D19" s="36" t="n">
        <v>0.8</v>
      </c>
      <c r="E19" s="36" t="n">
        <v>0</v>
      </c>
      <c r="F19" s="24" t="n">
        <f aca="false">4*C19+4*D19+9*E19</f>
        <v>59.2</v>
      </c>
      <c r="G19" s="24" t="n">
        <f aca="false">4*(C19+D19)+9*E19</f>
        <v>59.2</v>
      </c>
      <c r="H19" s="25" t="n">
        <f aca="false">100*6/4</f>
        <v>150</v>
      </c>
      <c r="I19" s="26" t="n">
        <f aca="false">H19*C19/100</f>
        <v>21</v>
      </c>
      <c r="J19" s="26" t="n">
        <f aca="false">D19*H19/100</f>
        <v>1.2</v>
      </c>
      <c r="K19" s="26" t="n">
        <f aca="false">E19*H19/100</f>
        <v>0</v>
      </c>
      <c r="L19" s="27" t="n">
        <f aca="false">F19*H19/100</f>
        <v>88.8</v>
      </c>
      <c r="M19" s="5"/>
      <c r="N19" s="5"/>
    </row>
    <row r="20" customFormat="false" ht="13.2" hidden="false" customHeight="false" outlineLevel="0" collapsed="false">
      <c r="A20" s="21"/>
      <c r="B20" s="37" t="s">
        <v>27</v>
      </c>
      <c r="C20" s="38" t="n">
        <f aca="false">C18+C19</f>
        <v>21.4</v>
      </c>
      <c r="D20" s="38" t="n">
        <f aca="false">D18+D19</f>
        <v>49.2</v>
      </c>
      <c r="E20" s="38" t="n">
        <f aca="false">E18+E19</f>
        <v>3.3</v>
      </c>
      <c r="F20" s="38"/>
      <c r="G20" s="38"/>
      <c r="H20" s="44"/>
      <c r="I20" s="45" t="n">
        <f aca="false">I18+I19</f>
        <v>26.624</v>
      </c>
      <c r="J20" s="45" t="n">
        <f aca="false">J18+J19</f>
        <v>37.984</v>
      </c>
      <c r="K20" s="45" t="n">
        <f aca="false">K18+K19</f>
        <v>2.508</v>
      </c>
      <c r="L20" s="46" t="n">
        <f aca="false">L18+L19</f>
        <v>282.6</v>
      </c>
      <c r="M20" s="5"/>
      <c r="N20" s="5"/>
    </row>
    <row r="21" customFormat="false" ht="13.2" hidden="false" customHeight="false" outlineLevel="0" collapsed="false">
      <c r="A21" s="21"/>
      <c r="B21" s="41"/>
      <c r="C21" s="24"/>
      <c r="D21" s="24"/>
      <c r="E21" s="24"/>
      <c r="F21" s="24"/>
      <c r="G21" s="24"/>
      <c r="H21" s="25"/>
      <c r="I21" s="26"/>
      <c r="J21" s="26"/>
      <c r="K21" s="26"/>
      <c r="L21" s="47"/>
      <c r="M21" s="5"/>
      <c r="N21" s="5"/>
    </row>
    <row r="22" customFormat="false" ht="13.2" hidden="false" customHeight="false" outlineLevel="0" collapsed="false">
      <c r="A22" s="21"/>
      <c r="B22" s="41"/>
      <c r="C22" s="24"/>
      <c r="D22" s="24"/>
      <c r="E22" s="24"/>
      <c r="F22" s="24"/>
      <c r="G22" s="24"/>
      <c r="H22" s="25"/>
      <c r="I22" s="26"/>
      <c r="J22" s="26"/>
      <c r="K22" s="26"/>
      <c r="L22" s="47"/>
      <c r="M22" s="5"/>
      <c r="N22" s="5"/>
    </row>
    <row r="23" customFormat="false" ht="13.2" hidden="false" customHeight="false" outlineLevel="0" collapsed="false">
      <c r="A23" s="15" t="n">
        <v>0.520833333333333</v>
      </c>
      <c r="B23" s="16" t="s">
        <v>14</v>
      </c>
      <c r="C23" s="17" t="s">
        <v>15</v>
      </c>
      <c r="D23" s="17" t="s">
        <v>16</v>
      </c>
      <c r="E23" s="17" t="s">
        <v>17</v>
      </c>
      <c r="F23" s="17" t="s">
        <v>18</v>
      </c>
      <c r="G23" s="17"/>
      <c r="H23" s="42" t="s">
        <v>20</v>
      </c>
      <c r="I23" s="19" t="s">
        <v>5</v>
      </c>
      <c r="J23" s="19" t="s">
        <v>6</v>
      </c>
      <c r="K23" s="19" t="s">
        <v>7</v>
      </c>
      <c r="L23" s="48" t="s">
        <v>21</v>
      </c>
      <c r="M23" s="5"/>
      <c r="N23" s="5"/>
    </row>
    <row r="24" customFormat="false" ht="13.2" hidden="false" customHeight="false" outlineLevel="0" collapsed="false">
      <c r="A24" s="21" t="s">
        <v>22</v>
      </c>
      <c r="B24" s="28" t="s">
        <v>30</v>
      </c>
      <c r="C24" s="29" t="n">
        <v>19.1</v>
      </c>
      <c r="D24" s="29" t="n">
        <v>0</v>
      </c>
      <c r="E24" s="29" t="n">
        <v>9.3</v>
      </c>
      <c r="F24" s="24" t="n">
        <f aca="false">(C24+D24)*4+9*E24</f>
        <v>160.1</v>
      </c>
      <c r="G24" s="24" t="n">
        <f aca="false">4*(C24+D24)+9*E24</f>
        <v>160.1</v>
      </c>
      <c r="H24" s="25" t="n">
        <v>150</v>
      </c>
      <c r="I24" s="26" t="n">
        <f aca="false">H24*C24/100</f>
        <v>28.65</v>
      </c>
      <c r="J24" s="26" t="n">
        <f aca="false">D24*H24/100</f>
        <v>0</v>
      </c>
      <c r="K24" s="26" t="n">
        <f aca="false">E24*H24/100</f>
        <v>13.95</v>
      </c>
      <c r="L24" s="47" t="n">
        <f aca="false">F24*H24/100</f>
        <v>240.15</v>
      </c>
      <c r="M24" s="5"/>
      <c r="N24" s="5"/>
    </row>
    <row r="25" customFormat="false" ht="13.2" hidden="false" customHeight="false" outlineLevel="0" collapsed="false">
      <c r="A25" s="21" t="s">
        <v>24</v>
      </c>
      <c r="B25" s="28" t="s">
        <v>31</v>
      </c>
      <c r="C25" s="23" t="n">
        <v>2.355</v>
      </c>
      <c r="D25" s="23" t="n">
        <v>8.0675</v>
      </c>
      <c r="E25" s="23" t="n">
        <v>0.36</v>
      </c>
      <c r="F25" s="24" t="n">
        <f aca="false">(C25+D25)*4+9*E25</f>
        <v>44.93</v>
      </c>
      <c r="G25" s="24" t="n">
        <f aca="false">4*(C25+D25)+9*E25</f>
        <v>44.93</v>
      </c>
      <c r="H25" s="25" t="n">
        <v>100</v>
      </c>
      <c r="I25" s="26" t="n">
        <f aca="false">H25*C25/100</f>
        <v>2.355</v>
      </c>
      <c r="J25" s="26" t="n">
        <f aca="false">D25*H25/100</f>
        <v>8.0675</v>
      </c>
      <c r="K25" s="26" t="n">
        <f aca="false">E25*H25/100</f>
        <v>0.36</v>
      </c>
      <c r="L25" s="47" t="n">
        <f aca="false">F25*H25/100</f>
        <v>44.93</v>
      </c>
      <c r="M25" s="5"/>
      <c r="N25" s="5"/>
    </row>
    <row r="26" customFormat="false" ht="13.2" hidden="false" customHeight="false" outlineLevel="0" collapsed="false">
      <c r="A26" s="31" t="s">
        <v>24</v>
      </c>
      <c r="B26" s="28" t="s">
        <v>32</v>
      </c>
      <c r="C26" s="23" t="n">
        <v>3.9</v>
      </c>
      <c r="D26" s="23" t="n">
        <v>4.9</v>
      </c>
      <c r="E26" s="23" t="n">
        <v>4.2</v>
      </c>
      <c r="F26" s="24" t="n">
        <v>73</v>
      </c>
      <c r="G26" s="24" t="n">
        <f aca="false">4*(C26+D26)+9*E26</f>
        <v>73</v>
      </c>
      <c r="H26" s="35" t="n">
        <v>125</v>
      </c>
      <c r="I26" s="26" t="n">
        <f aca="false">H26*C26/100</f>
        <v>4.875</v>
      </c>
      <c r="J26" s="26" t="n">
        <f aca="false">D26*H26/100</f>
        <v>6.125</v>
      </c>
      <c r="K26" s="26" t="n">
        <f aca="false">E26*H26/100</f>
        <v>5.25</v>
      </c>
      <c r="L26" s="47" t="n">
        <f aca="false">F26*H26/100</f>
        <v>91.25</v>
      </c>
      <c r="M26" s="5"/>
      <c r="N26" s="5"/>
    </row>
    <row r="27" customFormat="false" ht="13.2" hidden="false" customHeight="false" outlineLevel="0" collapsed="false">
      <c r="A27" s="31" t="s">
        <v>24</v>
      </c>
      <c r="B27" s="22" t="s">
        <v>33</v>
      </c>
      <c r="C27" s="23" t="n">
        <v>7.4</v>
      </c>
      <c r="D27" s="23" t="n">
        <v>48.4</v>
      </c>
      <c r="E27" s="23" t="n">
        <v>3.3</v>
      </c>
      <c r="F27" s="24" t="n">
        <v>255</v>
      </c>
      <c r="G27" s="24"/>
      <c r="H27" s="35" t="n">
        <v>80</v>
      </c>
      <c r="I27" s="26" t="n">
        <f aca="false">H27*C27/100</f>
        <v>5.92</v>
      </c>
      <c r="J27" s="26" t="n">
        <f aca="false">D27*H27/100</f>
        <v>38.72</v>
      </c>
      <c r="K27" s="26" t="n">
        <f aca="false">E27*H27/100</f>
        <v>2.64</v>
      </c>
      <c r="L27" s="47" t="n">
        <f aca="false">F27*H27/100</f>
        <v>204</v>
      </c>
      <c r="M27" s="5"/>
      <c r="N27" s="5"/>
    </row>
    <row r="28" customFormat="false" ht="13.2" hidden="false" customHeight="false" outlineLevel="0" collapsed="false">
      <c r="A28" s="31" t="s">
        <v>22</v>
      </c>
      <c r="B28" s="22"/>
      <c r="C28" s="23"/>
      <c r="D28" s="23"/>
      <c r="E28" s="23"/>
      <c r="F28" s="24" t="n">
        <f aca="false">(C28+D28)*4+9*E28</f>
        <v>0</v>
      </c>
      <c r="G28" s="24"/>
      <c r="H28" s="35"/>
      <c r="I28" s="26" t="n">
        <f aca="false">H28*C28/100</f>
        <v>0</v>
      </c>
      <c r="J28" s="26" t="n">
        <f aca="false">D28*H28/100</f>
        <v>0</v>
      </c>
      <c r="K28" s="26" t="n">
        <f aca="false">E28*H28/100</f>
        <v>0</v>
      </c>
      <c r="L28" s="47" t="n">
        <f aca="false">F28*H28/100</f>
        <v>0</v>
      </c>
      <c r="M28" s="5"/>
      <c r="N28" s="5"/>
    </row>
    <row r="29" customFormat="false" ht="13.2" hidden="false" customHeight="false" outlineLevel="0" collapsed="false">
      <c r="A29" s="21"/>
      <c r="B29" s="37" t="s">
        <v>27</v>
      </c>
      <c r="C29" s="38" t="n">
        <f aca="false">C24+C25+C26</f>
        <v>25.355</v>
      </c>
      <c r="D29" s="38" t="n">
        <f aca="false">D24+D25+D26</f>
        <v>12.9675</v>
      </c>
      <c r="E29" s="38" t="n">
        <f aca="false">E24+E25+E26</f>
        <v>13.86</v>
      </c>
      <c r="F29" s="38"/>
      <c r="G29" s="38"/>
      <c r="H29" s="39"/>
      <c r="I29" s="38" t="n">
        <f aca="false">I24+I25+I26+I27+I28</f>
        <v>41.8</v>
      </c>
      <c r="J29" s="38" t="n">
        <f aca="false">J24+J25+J26+J27+J28</f>
        <v>52.9125</v>
      </c>
      <c r="K29" s="38" t="n">
        <f aca="false">K24+K25+K26+K27+K28</f>
        <v>22.2</v>
      </c>
      <c r="L29" s="40" t="n">
        <f aca="false">L24+L25+L26+L27+L28</f>
        <v>580.33</v>
      </c>
      <c r="M29" s="5"/>
      <c r="N29" s="5"/>
    </row>
    <row r="30" customFormat="false" ht="13.2" hidden="false" customHeight="false" outlineLevel="0" collapsed="false">
      <c r="A30" s="21"/>
      <c r="B30" s="41"/>
      <c r="C30" s="24"/>
      <c r="D30" s="24"/>
      <c r="E30" s="24"/>
      <c r="F30" s="24"/>
      <c r="G30" s="24"/>
      <c r="H30" s="25"/>
      <c r="I30" s="26"/>
      <c r="J30" s="26"/>
      <c r="K30" s="26"/>
      <c r="L30" s="47"/>
      <c r="M30" s="5"/>
      <c r="N30" s="5"/>
    </row>
    <row r="31" customFormat="false" ht="13.2" hidden="false" customHeight="false" outlineLevel="0" collapsed="false">
      <c r="A31" s="15" t="n">
        <v>0.666666666666667</v>
      </c>
      <c r="B31" s="16" t="s">
        <v>14</v>
      </c>
      <c r="C31" s="17" t="s">
        <v>15</v>
      </c>
      <c r="D31" s="17" t="s">
        <v>16</v>
      </c>
      <c r="E31" s="17" t="s">
        <v>17</v>
      </c>
      <c r="F31" s="17" t="s">
        <v>18</v>
      </c>
      <c r="G31" s="17"/>
      <c r="H31" s="42" t="s">
        <v>20</v>
      </c>
      <c r="I31" s="19" t="s">
        <v>5</v>
      </c>
      <c r="J31" s="19" t="s">
        <v>6</v>
      </c>
      <c r="K31" s="19" t="s">
        <v>7</v>
      </c>
      <c r="L31" s="48" t="s">
        <v>21</v>
      </c>
      <c r="M31" s="5"/>
      <c r="N31" s="5"/>
    </row>
    <row r="32" customFormat="false" ht="13.2" hidden="false" customHeight="false" outlineLevel="0" collapsed="false">
      <c r="A32" s="21" t="s">
        <v>22</v>
      </c>
      <c r="B32" s="22" t="s">
        <v>28</v>
      </c>
      <c r="C32" s="23" t="n">
        <v>7.4</v>
      </c>
      <c r="D32" s="23" t="n">
        <v>48.4</v>
      </c>
      <c r="E32" s="23" t="n">
        <v>3.3</v>
      </c>
      <c r="F32" s="24" t="n">
        <v>255</v>
      </c>
      <c r="G32" s="24" t="n">
        <f aca="false">4*(C32+D32)+9*E32</f>
        <v>252.9</v>
      </c>
      <c r="H32" s="25" t="n">
        <f aca="false">2*B51</f>
        <v>76</v>
      </c>
      <c r="I32" s="26" t="n">
        <f aca="false">H32*C32/100</f>
        <v>5.624</v>
      </c>
      <c r="J32" s="26" t="n">
        <f aca="false">D32*H32/100</f>
        <v>36.784</v>
      </c>
      <c r="K32" s="26" t="n">
        <f aca="false">E32*H32/100</f>
        <v>2.508</v>
      </c>
      <c r="L32" s="47" t="n">
        <f aca="false">F32*H32/100</f>
        <v>193.8</v>
      </c>
      <c r="M32" s="5"/>
      <c r="N32" s="5"/>
    </row>
    <row r="33" s="50" customFormat="true" ht="13.2" hidden="false" customHeight="false" outlineLevel="0" collapsed="false">
      <c r="A33" s="49" t="s">
        <v>24</v>
      </c>
      <c r="B33" s="28" t="s">
        <v>34</v>
      </c>
      <c r="C33" s="32" t="n">
        <v>25.4</v>
      </c>
      <c r="D33" s="32" t="n">
        <v>0</v>
      </c>
      <c r="E33" s="32" t="n">
        <v>4.5</v>
      </c>
      <c r="F33" s="24" t="n">
        <v>142</v>
      </c>
      <c r="G33" s="24" t="n">
        <f aca="false">4*(C33+D33)+9*E33</f>
        <v>142.1</v>
      </c>
      <c r="H33" s="25" t="n">
        <v>100</v>
      </c>
      <c r="I33" s="26" t="n">
        <f aca="false">H33*C33/100</f>
        <v>25.4</v>
      </c>
      <c r="J33" s="26" t="n">
        <f aca="false">D33*H33/100</f>
        <v>0</v>
      </c>
      <c r="K33" s="26" t="n">
        <f aca="false">E33*H33/100</f>
        <v>4.5</v>
      </c>
      <c r="L33" s="47" t="n">
        <f aca="false">F33*H33/100</f>
        <v>142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50" customFormat="true" ht="13.2" hidden="false" customHeight="false" outlineLevel="0" collapsed="false">
      <c r="A34" s="49"/>
      <c r="B34" s="51"/>
      <c r="C34" s="24"/>
      <c r="D34" s="24"/>
      <c r="E34" s="24"/>
      <c r="F34" s="24" t="n">
        <f aca="false">(C34+D34)*4+9*E34</f>
        <v>0</v>
      </c>
      <c r="G34" s="24"/>
      <c r="H34" s="35" t="n">
        <v>0</v>
      </c>
      <c r="I34" s="26" t="n">
        <f aca="false">H34*C34/100</f>
        <v>0</v>
      </c>
      <c r="J34" s="26" t="n">
        <f aca="false">D34*H34/100</f>
        <v>0</v>
      </c>
      <c r="K34" s="26" t="n">
        <f aca="false">E34*H34/100</f>
        <v>0</v>
      </c>
      <c r="L34" s="47" t="n">
        <f aca="false">F34*H34/100</f>
        <v>0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3.2" hidden="false" customHeight="false" outlineLevel="0" collapsed="false">
      <c r="A35" s="21"/>
      <c r="B35" s="37" t="s">
        <v>27</v>
      </c>
      <c r="C35" s="38" t="n">
        <f aca="false">C32+C33+C34</f>
        <v>32.8</v>
      </c>
      <c r="D35" s="38" t="n">
        <f aca="false">D32+D33+D34</f>
        <v>48.4</v>
      </c>
      <c r="E35" s="38" t="n">
        <f aca="false">E32+E33+E34</f>
        <v>7.8</v>
      </c>
      <c r="F35" s="38"/>
      <c r="G35" s="38"/>
      <c r="H35" s="39"/>
      <c r="I35" s="38" t="n">
        <f aca="false">I32+I33+I34</f>
        <v>31.024</v>
      </c>
      <c r="J35" s="38" t="n">
        <f aca="false">J32+J33+J34</f>
        <v>36.784</v>
      </c>
      <c r="K35" s="38" t="n">
        <f aca="false">K32+K33+K34</f>
        <v>7.008</v>
      </c>
      <c r="L35" s="40" t="n">
        <f aca="false">L32+L33+L34</f>
        <v>335.8</v>
      </c>
      <c r="M35" s="5"/>
      <c r="N35" s="5"/>
    </row>
    <row r="36" customFormat="false" ht="13.2" hidden="false" customHeight="false" outlineLevel="0" collapsed="false">
      <c r="A36" s="21"/>
      <c r="B36" s="41"/>
      <c r="C36" s="24"/>
      <c r="D36" s="24"/>
      <c r="E36" s="24"/>
      <c r="F36" s="24"/>
      <c r="G36" s="24"/>
      <c r="H36" s="25"/>
      <c r="I36" s="26"/>
      <c r="J36" s="26"/>
      <c r="K36" s="26"/>
      <c r="L36" s="47"/>
      <c r="M36" s="5"/>
      <c r="N36" s="5"/>
    </row>
    <row r="37" customFormat="false" ht="13.2" hidden="false" customHeight="false" outlineLevel="0" collapsed="false">
      <c r="A37" s="15" t="n">
        <v>0.791666666666667</v>
      </c>
      <c r="B37" s="16" t="s">
        <v>14</v>
      </c>
      <c r="C37" s="17" t="s">
        <v>15</v>
      </c>
      <c r="D37" s="17" t="s">
        <v>16</v>
      </c>
      <c r="E37" s="17" t="s">
        <v>17</v>
      </c>
      <c r="F37" s="17" t="s">
        <v>18</v>
      </c>
      <c r="G37" s="17"/>
      <c r="H37" s="42" t="s">
        <v>20</v>
      </c>
      <c r="I37" s="19" t="s">
        <v>5</v>
      </c>
      <c r="J37" s="19" t="s">
        <v>6</v>
      </c>
      <c r="K37" s="19" t="s">
        <v>7</v>
      </c>
      <c r="L37" s="48" t="s">
        <v>21</v>
      </c>
      <c r="M37" s="5"/>
      <c r="N37" s="5"/>
    </row>
    <row r="38" customFormat="false" ht="13.2" hidden="false" customHeight="false" outlineLevel="0" collapsed="false">
      <c r="A38" s="21" t="s">
        <v>24</v>
      </c>
      <c r="B38" s="28" t="s">
        <v>35</v>
      </c>
      <c r="C38" s="29" t="n">
        <v>19.1</v>
      </c>
      <c r="D38" s="29" t="n">
        <v>0</v>
      </c>
      <c r="E38" s="29" t="n">
        <v>9.3</v>
      </c>
      <c r="F38" s="30" t="n">
        <v>160</v>
      </c>
      <c r="G38" s="30" t="n">
        <f aca="false">4*(C38+D38)+9*E38</f>
        <v>160.1</v>
      </c>
      <c r="H38" s="25" t="n">
        <v>150</v>
      </c>
      <c r="I38" s="26" t="n">
        <f aca="false">H38*C38/100</f>
        <v>28.65</v>
      </c>
      <c r="J38" s="26" t="n">
        <f aca="false">D38*H38/100</f>
        <v>0</v>
      </c>
      <c r="K38" s="26" t="n">
        <f aca="false">E38*H38/100</f>
        <v>13.95</v>
      </c>
      <c r="L38" s="47" t="n">
        <f aca="false">F38*H38/100</f>
        <v>240</v>
      </c>
      <c r="M38" s="5"/>
      <c r="N38" s="5"/>
    </row>
    <row r="39" customFormat="false" ht="13.2" hidden="false" customHeight="false" outlineLevel="0" collapsed="false">
      <c r="A39" s="21"/>
      <c r="B39" s="28" t="s">
        <v>36</v>
      </c>
      <c r="C39" s="29"/>
      <c r="D39" s="29" t="n">
        <v>20</v>
      </c>
      <c r="E39" s="29"/>
      <c r="F39" s="30" t="n">
        <v>80</v>
      </c>
      <c r="G39" s="30" t="n">
        <f aca="false">4*(C39+D39)+9*E39</f>
        <v>80</v>
      </c>
      <c r="H39" s="25" t="n">
        <v>150</v>
      </c>
      <c r="I39" s="26" t="n">
        <f aca="false">H39*C39/100</f>
        <v>0</v>
      </c>
      <c r="J39" s="26" t="n">
        <f aca="false">D39*H39/100</f>
        <v>30</v>
      </c>
      <c r="K39" s="26" t="n">
        <f aca="false">E39*H39/100</f>
        <v>0</v>
      </c>
      <c r="L39" s="47" t="n">
        <f aca="false">F39*H39/100</f>
        <v>120</v>
      </c>
      <c r="M39" s="5"/>
      <c r="N39" s="5"/>
    </row>
    <row r="40" customFormat="false" ht="13.2" hidden="false" customHeight="false" outlineLevel="0" collapsed="false">
      <c r="A40" s="21" t="s">
        <v>24</v>
      </c>
      <c r="B40" s="28"/>
      <c r="C40" s="23"/>
      <c r="D40" s="23"/>
      <c r="E40" s="23"/>
      <c r="F40" s="52"/>
      <c r="G40" s="52"/>
      <c r="H40" s="53"/>
      <c r="I40" s="54" t="n">
        <f aca="false">H40*C40/100</f>
        <v>0</v>
      </c>
      <c r="J40" s="54" t="n">
        <f aca="false">D40*H40/100</f>
        <v>0</v>
      </c>
      <c r="K40" s="54" t="n">
        <f aca="false">E40*H40/100</f>
        <v>0</v>
      </c>
      <c r="L40" s="47" t="n">
        <f aca="false">F40*H40/100</f>
        <v>0</v>
      </c>
      <c r="M40" s="5"/>
      <c r="N40" s="5"/>
    </row>
    <row r="41" customFormat="false" ht="13.2" hidden="false" customHeight="false" outlineLevel="0" collapsed="false">
      <c r="A41" s="31" t="s">
        <v>24</v>
      </c>
      <c r="B41" s="28"/>
      <c r="C41" s="23"/>
      <c r="D41" s="23"/>
      <c r="E41" s="23"/>
      <c r="F41" s="52"/>
      <c r="G41" s="52"/>
      <c r="H41" s="25"/>
      <c r="I41" s="54" t="n">
        <f aca="false">H41*C41/100</f>
        <v>0</v>
      </c>
      <c r="J41" s="54" t="n">
        <f aca="false">D41*H41/100</f>
        <v>0</v>
      </c>
      <c r="K41" s="54" t="n">
        <f aca="false">E41*H41/100</f>
        <v>0</v>
      </c>
      <c r="L41" s="47" t="n">
        <f aca="false">F41*H41/100</f>
        <v>0</v>
      </c>
      <c r="M41" s="5"/>
      <c r="N41" s="5"/>
    </row>
    <row r="42" customFormat="false" ht="13.2" hidden="false" customHeight="false" outlineLevel="0" collapsed="false">
      <c r="A42" s="21"/>
      <c r="B42" s="37" t="s">
        <v>27</v>
      </c>
      <c r="C42" s="38" t="n">
        <f aca="false">C38+C40+C41</f>
        <v>19.1</v>
      </c>
      <c r="D42" s="38" t="n">
        <f aca="false">D38+D40+D41</f>
        <v>0</v>
      </c>
      <c r="E42" s="38" t="n">
        <f aca="false">E38+E40+E41</f>
        <v>9.3</v>
      </c>
      <c r="F42" s="38"/>
      <c r="G42" s="38"/>
      <c r="H42" s="39"/>
      <c r="I42" s="38" t="n">
        <f aca="false">I38+I39+I40+I41</f>
        <v>28.65</v>
      </c>
      <c r="J42" s="38" t="n">
        <f aca="false">J38+J39+J40+J41</f>
        <v>30</v>
      </c>
      <c r="K42" s="38" t="n">
        <f aca="false">K38+K39+K40+K41</f>
        <v>13.95</v>
      </c>
      <c r="L42" s="39" t="n">
        <f aca="false">L38+L39+L40+L41</f>
        <v>360</v>
      </c>
      <c r="M42" s="5"/>
      <c r="N42" s="5"/>
    </row>
    <row r="43" customFormat="false" ht="13.2" hidden="false" customHeight="false" outlineLevel="0" collapsed="false">
      <c r="A43" s="21"/>
      <c r="B43" s="41"/>
      <c r="C43" s="24"/>
      <c r="D43" s="24"/>
      <c r="E43" s="24"/>
      <c r="F43" s="24"/>
      <c r="G43" s="24"/>
      <c r="H43" s="25"/>
      <c r="I43" s="26"/>
      <c r="J43" s="26"/>
      <c r="K43" s="26"/>
      <c r="L43" s="47"/>
      <c r="M43" s="5"/>
      <c r="N43" s="5"/>
    </row>
    <row r="44" customFormat="false" ht="13.2" hidden="false" customHeight="false" outlineLevel="0" collapsed="false">
      <c r="A44" s="15" t="n">
        <v>0.958333333333333</v>
      </c>
      <c r="B44" s="16" t="s">
        <v>14</v>
      </c>
      <c r="C44" s="17" t="s">
        <v>15</v>
      </c>
      <c r="D44" s="17" t="s">
        <v>16</v>
      </c>
      <c r="E44" s="17" t="s">
        <v>17</v>
      </c>
      <c r="F44" s="17" t="s">
        <v>18</v>
      </c>
      <c r="G44" s="17"/>
      <c r="H44" s="42" t="s">
        <v>20</v>
      </c>
      <c r="I44" s="19" t="s">
        <v>5</v>
      </c>
      <c r="J44" s="19" t="s">
        <v>6</v>
      </c>
      <c r="K44" s="19" t="s">
        <v>7</v>
      </c>
      <c r="L44" s="48" t="s">
        <v>21</v>
      </c>
      <c r="M44" s="5"/>
    </row>
    <row r="45" customFormat="false" ht="13.2" hidden="false" customHeight="false" outlineLevel="0" collapsed="false">
      <c r="A45" s="5" t="s">
        <v>22</v>
      </c>
      <c r="B45" s="28" t="s">
        <v>37</v>
      </c>
      <c r="C45" s="23" t="n">
        <v>33</v>
      </c>
      <c r="D45" s="23" t="n">
        <v>0</v>
      </c>
      <c r="E45" s="23" t="n">
        <v>28</v>
      </c>
      <c r="F45" s="24" t="n">
        <f aca="false">100*100/29</f>
        <v>344.827586206897</v>
      </c>
      <c r="G45" s="24" t="n">
        <f aca="false">4*(C45+D45)+9*E45</f>
        <v>384</v>
      </c>
      <c r="H45" s="55" t="n">
        <v>50</v>
      </c>
      <c r="I45" s="26" t="n">
        <f aca="false">H45*C45/100</f>
        <v>16.5</v>
      </c>
      <c r="J45" s="26" t="n">
        <f aca="false">D45*H45/100</f>
        <v>0</v>
      </c>
      <c r="K45" s="26" t="n">
        <f aca="false">E45*H45/100</f>
        <v>14</v>
      </c>
      <c r="L45" s="56" t="n">
        <f aca="false">F45*H45/100</f>
        <v>172.413793103448</v>
      </c>
      <c r="M45" s="5"/>
    </row>
    <row r="46" customFormat="false" ht="13.2" hidden="false" customHeight="false" outlineLevel="0" collapsed="false">
      <c r="A46" s="5" t="s">
        <v>24</v>
      </c>
      <c r="B46" s="28" t="s">
        <v>25</v>
      </c>
      <c r="C46" s="29" t="n">
        <v>70.17</v>
      </c>
      <c r="D46" s="29" t="n">
        <v>14.03</v>
      </c>
      <c r="E46" s="29" t="n">
        <v>8.77</v>
      </c>
      <c r="F46" s="30" t="n">
        <v>421.05</v>
      </c>
      <c r="G46" s="24" t="n">
        <f aca="false">4*(C46+D46)+9*E46</f>
        <v>415.73</v>
      </c>
      <c r="H46" s="35" t="n">
        <v>60</v>
      </c>
      <c r="I46" s="26" t="n">
        <f aca="false">H46*C46/100</f>
        <v>42.102</v>
      </c>
      <c r="J46" s="26" t="n">
        <f aca="false">D46*H46/100</f>
        <v>8.418</v>
      </c>
      <c r="K46" s="26" t="n">
        <f aca="false">E46*H46/100</f>
        <v>5.262</v>
      </c>
      <c r="L46" s="56" t="n">
        <f aca="false">F46*H46/100</f>
        <v>252.63</v>
      </c>
      <c r="M46" s="5"/>
    </row>
    <row r="47" customFormat="false" ht="13.2" hidden="false" customHeight="false" outlineLevel="0" collapsed="false">
      <c r="B47" s="57"/>
      <c r="C47" s="23"/>
      <c r="D47" s="23"/>
      <c r="E47" s="23"/>
      <c r="F47" s="24"/>
      <c r="G47" s="24"/>
      <c r="H47" s="24"/>
      <c r="I47" s="26"/>
      <c r="J47" s="26"/>
      <c r="K47" s="26"/>
      <c r="L47" s="56"/>
      <c r="M47" s="5"/>
    </row>
    <row r="48" customFormat="false" ht="13.2" hidden="false" customHeight="false" outlineLevel="0" collapsed="false">
      <c r="B48" s="58" t="s">
        <v>27</v>
      </c>
      <c r="C48" s="38" t="n">
        <f aca="false">C45+C47</f>
        <v>33</v>
      </c>
      <c r="D48" s="38" t="n">
        <f aca="false">D45+D47</f>
        <v>0</v>
      </c>
      <c r="E48" s="38" t="n">
        <f aca="false">E45+E47</f>
        <v>28</v>
      </c>
      <c r="F48" s="38"/>
      <c r="G48" s="38"/>
      <c r="H48" s="38"/>
      <c r="I48" s="38" t="n">
        <f aca="false">I45+I47+I46</f>
        <v>58.602</v>
      </c>
      <c r="J48" s="38" t="n">
        <f aca="false">J45+J47+J46</f>
        <v>8.418</v>
      </c>
      <c r="K48" s="38" t="n">
        <f aca="false">K45+K47+K46</f>
        <v>19.262</v>
      </c>
      <c r="L48" s="40" t="n">
        <f aca="false">L45+L47+L46</f>
        <v>425.043793103448</v>
      </c>
    </row>
    <row r="49" customFormat="false" ht="13.2" hidden="false" customHeight="false" outlineLevel="0" collapsed="false">
      <c r="A49" s="59" t="s">
        <v>38</v>
      </c>
    </row>
    <row r="51" customFormat="false" ht="13.2" hidden="false" customHeight="false" outlineLevel="0" collapsed="false">
      <c r="A51" s="1" t="s">
        <v>39</v>
      </c>
      <c r="B51" s="21" t="n">
        <v>38</v>
      </c>
      <c r="C51" s="1" t="s">
        <v>4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A1: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60" width="16.66"/>
  </cols>
  <sheetData>
    <row r="1" customFormat="false" ht="13.2" hidden="false" customHeight="false" outlineLevel="0" collapsed="false">
      <c r="A1" s="3"/>
      <c r="B1" s="3"/>
      <c r="C1" s="3"/>
      <c r="D1" s="61"/>
    </row>
    <row r="2" customFormat="false" ht="13.8" hidden="false" customHeight="false" outlineLevel="0" collapsed="false">
      <c r="A2" s="62"/>
      <c r="B2" s="62"/>
      <c r="C2" s="13"/>
      <c r="D2" s="63"/>
    </row>
    <row r="3" customFormat="false" ht="13.8" hidden="false" customHeight="false" outlineLevel="0" collapsed="false">
      <c r="A3" s="64"/>
      <c r="B3" s="65"/>
    </row>
    <row r="4" customFormat="false" ht="13.2" hidden="false" customHeight="false" outlineLevel="0" collapsed="false">
      <c r="A4" s="66"/>
      <c r="B4" s="67"/>
    </row>
    <row r="5" customFormat="false" ht="13.8" hidden="false" customHeight="false" outlineLevel="0" collapsed="false">
      <c r="A5" s="68"/>
      <c r="B5" s="69"/>
    </row>
    <row r="6" customFormat="false" ht="14.4" hidden="false" customHeight="false" outlineLevel="0" collapsed="false">
      <c r="A6" s="70"/>
      <c r="B6" s="24"/>
    </row>
    <row r="7" customFormat="false" ht="13.8" hidden="false" customHeight="false" outlineLevel="0" collapsed="false">
      <c r="A7" s="71"/>
      <c r="B7" s="72"/>
    </row>
    <row r="8" customFormat="false" ht="13.8" hidden="false" customHeight="false" outlineLevel="0" collapsed="false">
      <c r="A8" s="73"/>
      <c r="B8" s="74"/>
    </row>
    <row r="9" customFormat="false" ht="13.8" hidden="false" customHeight="false" outlineLevel="0" collapsed="false">
      <c r="A9" s="75"/>
      <c r="B9" s="76"/>
    </row>
    <row r="10" customFormat="false" ht="13.8" hidden="false" customHeight="false" outlineLevel="0" collapsed="false">
      <c r="A10" s="75"/>
      <c r="B10" s="76"/>
    </row>
    <row r="11" customFormat="false" ht="13.8" hidden="false" customHeight="false" outlineLevel="0" collapsed="false">
      <c r="A11" s="77"/>
      <c r="B11" s="72"/>
    </row>
    <row r="12" customFormat="false" ht="13.8" hidden="false" customHeight="false" outlineLevel="0" collapsed="false">
      <c r="A12" s="73"/>
      <c r="B12" s="74"/>
    </row>
    <row r="13" customFormat="false" ht="14.4" hidden="false" customHeight="false" outlineLevel="0" collapsed="false">
      <c r="A13" s="78"/>
      <c r="B13" s="79"/>
    </row>
    <row r="14" customFormat="false" ht="13.8" hidden="false" customHeight="false" outlineLevel="0" collapsed="false">
      <c r="A14" s="80"/>
      <c r="B14" s="72"/>
    </row>
    <row r="15" customFormat="false" ht="13.2" hidden="false" customHeight="false" outlineLevel="0" collapsed="false">
      <c r="A15" s="81"/>
      <c r="B15" s="82"/>
    </row>
    <row r="16" customFormat="false" ht="13.8" hidden="false" customHeight="false" outlineLevel="0" collapsed="false">
      <c r="A16" s="73"/>
      <c r="B16" s="74"/>
    </row>
    <row r="17" customFormat="false" ht="13.8" hidden="false" customHeight="false" outlineLevel="0" collapsed="false">
      <c r="A17" s="83"/>
      <c r="B17" s="79"/>
    </row>
    <row r="18" customFormat="false" ht="13.8" hidden="false" customHeight="false" outlineLevel="0" collapsed="false">
      <c r="A18" s="75"/>
      <c r="B18" s="76"/>
    </row>
    <row r="19" customFormat="false" ht="13.8" hidden="false" customHeight="false" outlineLevel="0" collapsed="false">
      <c r="A19" s="77"/>
      <c r="B19" s="72"/>
    </row>
    <row r="20" customFormat="false" ht="13.8" hidden="false" customHeight="false" outlineLevel="0" collapsed="false">
      <c r="A20" s="73"/>
      <c r="B20" s="74"/>
    </row>
    <row r="21" customFormat="false" ht="14.4" hidden="false" customHeight="false" outlineLevel="0" collapsed="false">
      <c r="A21" s="78"/>
      <c r="B21" s="84"/>
    </row>
    <row r="22" customFormat="false" ht="13.8" hidden="false" customHeight="false" outlineLevel="0" collapsed="false">
      <c r="A22" s="77"/>
      <c r="B22" s="85"/>
    </row>
    <row r="23" customFormat="false" ht="13.8" hidden="false" customHeight="false" outlineLevel="0" collapsed="false">
      <c r="A23" s="73"/>
      <c r="B23" s="86"/>
    </row>
    <row r="24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6:40:10Z</dcterms:created>
  <dc:creator>m</dc:creator>
  <dc:description/>
  <cp:keywords/>
  <dc:language>en-US</dc:language>
  <cp:lastModifiedBy>mitja</cp:lastModifiedBy>
  <cp:lastPrinted>2009-01-03T16:25:18Z</cp:lastPrinted>
  <dcterms:modified xsi:type="dcterms:W3CDTF">2009-01-10T16:0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89550971</vt:r8>
  </property>
  <property fmtid="{D5CDD505-2E9C-101B-9397-08002B2CF9AE}" pid="3" name="_AuthorEmail">
    <vt:lpwstr>Mitja.Giaconi@altroconsumo.it</vt:lpwstr>
  </property>
  <property fmtid="{D5CDD505-2E9C-101B-9397-08002B2CF9AE}" pid="4" name="_AuthorEmailDisplayName">
    <vt:lpwstr>Giaconi Mitja</vt:lpwstr>
  </property>
  <property fmtid="{D5CDD505-2E9C-101B-9397-08002B2CF9AE}" pid="5" name="_EmailSubject">
    <vt:lpwstr>3400 !!</vt:lpwstr>
  </property>
  <property fmtid="{D5CDD505-2E9C-101B-9397-08002B2CF9AE}" pid="6" name="_ReviewingToolsShownOnce">
    <vt:lpwstr/>
  </property>
</Properties>
</file>