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9">
  <si>
    <t xml:space="preserve">Cibo</t>
  </si>
  <si>
    <t xml:space="preserve">Quantita</t>
  </si>
  <si>
    <t xml:space="preserve">Grammi</t>
  </si>
  <si>
    <t xml:space="preserve">Proteine</t>
  </si>
  <si>
    <t xml:space="preserve">Carboidrati</t>
  </si>
  <si>
    <t xml:space="preserve">Grassi</t>
  </si>
  <si>
    <t xml:space="preserve">Calorie </t>
  </si>
  <si>
    <t xml:space="preserve">x 100gr</t>
  </si>
  <si>
    <t xml:space="preserve">Mattina</t>
  </si>
  <si>
    <t xml:space="preserve">Fette biscottate</t>
  </si>
  <si>
    <t xml:space="preserve">Marmellata</t>
  </si>
  <si>
    <t xml:space="preserve">3 cucchiaini</t>
  </si>
  <si>
    <t xml:space="preserve">Banana</t>
  </si>
  <si>
    <t xml:space="preserve">Creatina monoidrata</t>
  </si>
  <si>
    <t xml:space="preserve">1 misurino</t>
  </si>
  <si>
    <t xml:space="preserve">Latte</t>
  </si>
  <si>
    <t xml:space="preserve">150 ml</t>
  </si>
  <si>
    <t xml:space="preserve">Proteine in polvere</t>
  </si>
  <si>
    <t xml:space="preserve">Arachidi</t>
  </si>
  <si>
    <t xml:space="preserve">Pranzo</t>
  </si>
  <si>
    <t xml:space="preserve">Pasta semola</t>
  </si>
  <si>
    <t xml:space="preserve">1 piatto</t>
  </si>
  <si>
    <t xml:space="preserve">Olio d'oliva</t>
  </si>
  <si>
    <t xml:space="preserve">1 cucchiaio</t>
  </si>
  <si>
    <t xml:space="preserve">Tonno sgocciolato</t>
  </si>
  <si>
    <t xml:space="preserve">1 scatoletta</t>
  </si>
  <si>
    <t xml:space="preserve">Bistecca di Vitello</t>
  </si>
  <si>
    <t xml:space="preserve">1 fetta</t>
  </si>
  <si>
    <t xml:space="preserve">Merenda</t>
  </si>
  <si>
    <t xml:space="preserve">Panino</t>
  </si>
  <si>
    <t xml:space="preserve">Carboidrati polvere</t>
  </si>
  <si>
    <t xml:space="preserve">Pre W</t>
  </si>
  <si>
    <t xml:space="preserve">BCAA</t>
  </si>
  <si>
    <t xml:space="preserve">4 cps</t>
  </si>
  <si>
    <t xml:space="preserve">Post W</t>
  </si>
  <si>
    <t xml:space="preserve">Cena</t>
  </si>
  <si>
    <t xml:space="preserve">Petto pollo</t>
  </si>
  <si>
    <t xml:space="preserve">2 fette</t>
  </si>
  <si>
    <t xml:space="preserve">Carote</t>
  </si>
  <si>
    <t xml:space="preserve">1 porzione</t>
  </si>
  <si>
    <t xml:space="preserve">(Blend a lento rilascio)</t>
  </si>
  <si>
    <t xml:space="preserve">TOTALI</t>
  </si>
  <si>
    <t xml:space="preserve">ripartizione percentuale</t>
  </si>
  <si>
    <t xml:space="preserve">Fabbisogno di Calorie</t>
  </si>
  <si>
    <t xml:space="preserve">proteine</t>
  </si>
  <si>
    <t xml:space="preserve">carbo</t>
  </si>
  <si>
    <t xml:space="preserve">grassi</t>
  </si>
  <si>
    <t xml:space="preserve">Grammi da assumere al giorno</t>
  </si>
  <si>
    <t xml:space="preserve">Carb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8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7"/>
    <col collapsed="false" customWidth="true" hidden="false" outlineLevel="0" max="3" min="3" style="0" width="16.42"/>
    <col collapsed="false" customWidth="true" hidden="false" outlineLevel="0" max="4" min="4" style="0" width="8.7"/>
    <col collapsed="false" customWidth="true" hidden="false" outlineLevel="0" max="6" min="5" style="0" width="6.7"/>
    <col collapsed="false" customWidth="true" hidden="false" outlineLevel="0" max="7" min="7" style="0" width="8.28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8.7"/>
    <col collapsed="false" customWidth="true" hidden="false" outlineLevel="0" max="14" min="14" style="0" width="12.42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1.1" hidden="false" customHeight="true" outlineLevel="0" collapsed="false">
      <c r="B3" s="2"/>
      <c r="C3" s="3" t="s">
        <v>0</v>
      </c>
      <c r="D3" s="4" t="s">
        <v>1</v>
      </c>
      <c r="E3" s="5" t="s">
        <v>2</v>
      </c>
      <c r="F3" s="6" t="s">
        <v>3</v>
      </c>
      <c r="G3" s="6"/>
      <c r="H3" s="6" t="s">
        <v>4</v>
      </c>
      <c r="I3" s="6"/>
      <c r="J3" s="6" t="s">
        <v>5</v>
      </c>
      <c r="K3" s="6"/>
      <c r="L3" s="7" t="s">
        <v>6</v>
      </c>
      <c r="M3" s="7"/>
      <c r="N3" s="8"/>
    </row>
    <row r="4" customFormat="false" ht="11.1" hidden="false" customHeight="true" outlineLevel="0" collapsed="false">
      <c r="B4" s="9"/>
      <c r="C4" s="10"/>
      <c r="D4" s="11"/>
      <c r="E4" s="12"/>
      <c r="F4" s="13" t="s">
        <v>7</v>
      </c>
      <c r="G4" s="14"/>
      <c r="H4" s="13" t="s">
        <v>7</v>
      </c>
      <c r="I4" s="14"/>
      <c r="J4" s="13" t="s">
        <v>7</v>
      </c>
      <c r="K4" s="14"/>
      <c r="L4" s="15" t="s">
        <v>7</v>
      </c>
      <c r="M4" s="14"/>
    </row>
    <row r="5" customFormat="false" ht="11.1" hidden="false" customHeight="true" outlineLevel="0" collapsed="false">
      <c r="B5" s="9"/>
      <c r="C5" s="10"/>
      <c r="D5" s="11"/>
      <c r="E5" s="16"/>
      <c r="F5" s="13"/>
      <c r="G5" s="14"/>
      <c r="H5" s="13"/>
      <c r="I5" s="14"/>
      <c r="J5" s="13"/>
      <c r="K5" s="14"/>
      <c r="L5" s="15"/>
      <c r="M5" s="14"/>
    </row>
    <row r="6" customFormat="false" ht="11.1" hidden="false" customHeight="true" outlineLevel="0" collapsed="false">
      <c r="B6" s="17" t="s">
        <v>8</v>
      </c>
      <c r="C6" s="10" t="s">
        <v>9</v>
      </c>
      <c r="D6" s="18" t="n">
        <v>3</v>
      </c>
      <c r="E6" s="19" t="n">
        <v>20</v>
      </c>
      <c r="F6" s="20" t="n">
        <v>10.5</v>
      </c>
      <c r="G6" s="21" t="n">
        <f aca="false">+F6*E6/100</f>
        <v>2.1</v>
      </c>
      <c r="H6" s="22" t="n">
        <v>76</v>
      </c>
      <c r="I6" s="21" t="n">
        <f aca="false">+H6*E6/100</f>
        <v>15.2</v>
      </c>
      <c r="J6" s="22" t="n">
        <v>5</v>
      </c>
      <c r="K6" s="21" t="n">
        <f aca="false">+J6*E6/100</f>
        <v>1</v>
      </c>
      <c r="L6" s="23" t="n">
        <v>391</v>
      </c>
      <c r="M6" s="21" t="n">
        <f aca="false">+L6*E6/100</f>
        <v>78.2</v>
      </c>
    </row>
    <row r="7" customFormat="false" ht="11.1" hidden="false" customHeight="true" outlineLevel="0" collapsed="false">
      <c r="B7" s="24" t="n">
        <v>9</v>
      </c>
      <c r="C7" s="10" t="s">
        <v>10</v>
      </c>
      <c r="D7" s="18" t="s">
        <v>11</v>
      </c>
      <c r="E7" s="19" t="n">
        <v>36</v>
      </c>
      <c r="F7" s="20" t="n">
        <v>0.3</v>
      </c>
      <c r="G7" s="21" t="n">
        <f aca="false">+F7*E7/100</f>
        <v>0.108</v>
      </c>
      <c r="H7" s="22" t="n">
        <v>52</v>
      </c>
      <c r="I7" s="21" t="n">
        <f aca="false">+H7*E7/100</f>
        <v>18.72</v>
      </c>
      <c r="J7" s="22" t="n">
        <v>0</v>
      </c>
      <c r="K7" s="21" t="n">
        <f aca="false">+J7*E7/100</f>
        <v>0</v>
      </c>
      <c r="L7" s="23" t="n">
        <v>209</v>
      </c>
      <c r="M7" s="21" t="n">
        <f aca="false">+L7*E7/100</f>
        <v>75.24</v>
      </c>
    </row>
    <row r="8" customFormat="false" ht="11.1" hidden="false" customHeight="true" outlineLevel="0" collapsed="false">
      <c r="B8" s="17"/>
      <c r="C8" s="10" t="s">
        <v>12</v>
      </c>
      <c r="D8" s="18" t="n">
        <v>1</v>
      </c>
      <c r="E8" s="19" t="n">
        <v>120</v>
      </c>
      <c r="F8" s="20" t="n">
        <v>1.09</v>
      </c>
      <c r="G8" s="21" t="n">
        <f aca="false">+F8*E8/100</f>
        <v>1.308</v>
      </c>
      <c r="H8" s="22" t="n">
        <v>22.84</v>
      </c>
      <c r="I8" s="21" t="n">
        <f aca="false">+H8*E8/100</f>
        <v>27.408</v>
      </c>
      <c r="J8" s="22" t="n">
        <v>0.33</v>
      </c>
      <c r="K8" s="21" t="n">
        <f aca="false">+J8*E8/100</f>
        <v>0.396</v>
      </c>
      <c r="L8" s="23" t="n">
        <v>89</v>
      </c>
      <c r="M8" s="21" t="n">
        <f aca="false">+L8*E8/100</f>
        <v>106.8</v>
      </c>
    </row>
    <row r="9" customFormat="false" ht="11.1" hidden="false" customHeight="true" outlineLevel="0" collapsed="false">
      <c r="B9" s="17"/>
      <c r="C9" s="25" t="s">
        <v>13</v>
      </c>
      <c r="D9" s="18" t="s">
        <v>14</v>
      </c>
      <c r="E9" s="19" t="n">
        <v>3</v>
      </c>
      <c r="F9" s="20" t="n">
        <v>75.4</v>
      </c>
      <c r="G9" s="21" t="n">
        <f aca="false">+F9*E9/100</f>
        <v>2.262</v>
      </c>
      <c r="H9" s="22" t="n">
        <v>2.5</v>
      </c>
      <c r="I9" s="21" t="n">
        <f aca="false">+H9*E9/100</f>
        <v>0.075</v>
      </c>
      <c r="J9" s="22" t="n">
        <v>2.9</v>
      </c>
      <c r="K9" s="21" t="n">
        <f aca="false">+J9*E9/100</f>
        <v>0.087</v>
      </c>
      <c r="L9" s="23" t="n">
        <v>374</v>
      </c>
      <c r="M9" s="21" t="n">
        <f aca="false">+L9*E9/100</f>
        <v>11.22</v>
      </c>
    </row>
    <row r="10" customFormat="false" ht="11.1" hidden="false" customHeight="true" outlineLevel="0" collapsed="false">
      <c r="B10" s="17"/>
      <c r="C10" s="10" t="s">
        <v>15</v>
      </c>
      <c r="D10" s="18" t="s">
        <v>16</v>
      </c>
      <c r="E10" s="19" t="n">
        <v>150</v>
      </c>
      <c r="F10" s="20" t="n">
        <v>3.31</v>
      </c>
      <c r="G10" s="21" t="n">
        <f aca="false">+F10*E10/100</f>
        <v>4.965</v>
      </c>
      <c r="H10" s="22" t="n">
        <v>4.79</v>
      </c>
      <c r="I10" s="21" t="n">
        <f aca="false">+H10*E10/100</f>
        <v>7.185</v>
      </c>
      <c r="J10" s="22" t="n">
        <v>0.88</v>
      </c>
      <c r="K10" s="21" t="n">
        <f aca="false">+J10*E10/100</f>
        <v>1.32</v>
      </c>
      <c r="L10" s="23" t="n">
        <v>40</v>
      </c>
      <c r="M10" s="21" t="n">
        <f aca="false">+L10*E10/100</f>
        <v>60</v>
      </c>
    </row>
    <row r="11" customFormat="false" ht="11.1" hidden="false" customHeight="true" outlineLevel="0" collapsed="false">
      <c r="B11" s="17"/>
      <c r="C11" s="25" t="s">
        <v>17</v>
      </c>
      <c r="D11" s="18" t="s">
        <v>14</v>
      </c>
      <c r="E11" s="19" t="n">
        <v>30</v>
      </c>
      <c r="F11" s="26" t="n">
        <v>80</v>
      </c>
      <c r="G11" s="27" t="n">
        <f aca="false">+F11*E11/100</f>
        <v>24</v>
      </c>
      <c r="H11" s="28" t="n">
        <v>6.6</v>
      </c>
      <c r="I11" s="27" t="n">
        <f aca="false">+H11*E11/100</f>
        <v>1.98</v>
      </c>
      <c r="J11" s="28" t="n">
        <v>5.1</v>
      </c>
      <c r="K11" s="27" t="n">
        <f aca="false">+J11*E11/100</f>
        <v>1.53</v>
      </c>
      <c r="L11" s="29" t="n">
        <v>392</v>
      </c>
      <c r="M11" s="21" t="n">
        <f aca="false">+L11*E11/100</f>
        <v>117.6</v>
      </c>
    </row>
    <row r="12" customFormat="false" ht="11.1" hidden="false" customHeight="true" outlineLevel="0" collapsed="false">
      <c r="B12" s="17"/>
      <c r="C12" s="10"/>
      <c r="D12" s="18"/>
      <c r="E12" s="19"/>
      <c r="F12" s="30"/>
      <c r="G12" s="21" t="n">
        <f aca="false">SUM(G6:G11)</f>
        <v>34.743</v>
      </c>
      <c r="H12" s="31"/>
      <c r="I12" s="21" t="n">
        <f aca="false">SUM(I6:I11)</f>
        <v>70.568</v>
      </c>
      <c r="J12" s="31"/>
      <c r="K12" s="21" t="n">
        <f aca="false">SUM(K6:K11)</f>
        <v>4.333</v>
      </c>
      <c r="L12" s="32"/>
      <c r="M12" s="33" t="n">
        <f aca="false">SUM(M6:M11)</f>
        <v>449.06</v>
      </c>
    </row>
    <row r="13" customFormat="false" ht="11.1" hidden="false" customHeight="true" outlineLevel="0" collapsed="false">
      <c r="B13" s="34"/>
      <c r="C13" s="35"/>
      <c r="D13" s="36"/>
      <c r="E13" s="37"/>
      <c r="F13" s="38"/>
      <c r="G13" s="39"/>
      <c r="H13" s="40"/>
      <c r="I13" s="39"/>
      <c r="J13" s="40"/>
      <c r="K13" s="39"/>
      <c r="L13" s="41"/>
      <c r="M13" s="39"/>
    </row>
    <row r="14" customFormat="false" ht="11.1" hidden="false" customHeight="true" outlineLevel="0" collapsed="false">
      <c r="B14" s="42"/>
      <c r="C14" s="3" t="s">
        <v>0</v>
      </c>
      <c r="D14" s="4" t="s">
        <v>1</v>
      </c>
      <c r="E14" s="5" t="s">
        <v>2</v>
      </c>
      <c r="F14" s="6" t="s">
        <v>3</v>
      </c>
      <c r="G14" s="6"/>
      <c r="H14" s="6" t="s">
        <v>4</v>
      </c>
      <c r="I14" s="6"/>
      <c r="J14" s="6" t="s">
        <v>5</v>
      </c>
      <c r="K14" s="6"/>
      <c r="L14" s="7" t="s">
        <v>6</v>
      </c>
      <c r="M14" s="7"/>
    </row>
    <row r="15" customFormat="false" ht="11.1" hidden="false" customHeight="true" outlineLevel="0" collapsed="false">
      <c r="B15" s="9"/>
      <c r="C15" s="10"/>
      <c r="D15" s="11"/>
      <c r="E15" s="16"/>
      <c r="F15" s="43" t="s">
        <v>7</v>
      </c>
      <c r="G15" s="44"/>
      <c r="H15" s="43" t="s">
        <v>7</v>
      </c>
      <c r="I15" s="44"/>
      <c r="J15" s="43" t="s">
        <v>7</v>
      </c>
      <c r="K15" s="44"/>
      <c r="L15" s="45" t="s">
        <v>7</v>
      </c>
      <c r="M15" s="44"/>
    </row>
    <row r="16" customFormat="false" ht="11.1" hidden="false" customHeight="true" outlineLevel="0" collapsed="false">
      <c r="B16" s="46" t="s">
        <v>8</v>
      </c>
      <c r="C16" s="10"/>
      <c r="D16" s="11"/>
      <c r="E16" s="16"/>
      <c r="F16" s="43"/>
      <c r="G16" s="44"/>
      <c r="H16" s="43"/>
      <c r="I16" s="44"/>
      <c r="J16" s="43"/>
      <c r="K16" s="44"/>
      <c r="L16" s="45"/>
      <c r="M16" s="44"/>
    </row>
    <row r="17" customFormat="false" ht="11.1" hidden="false" customHeight="true" outlineLevel="0" collapsed="false">
      <c r="B17" s="24" t="n">
        <v>11.3</v>
      </c>
      <c r="C17" s="10"/>
      <c r="D17" s="18"/>
      <c r="E17" s="19" t="n">
        <v>0</v>
      </c>
      <c r="F17" s="47" t="n">
        <v>0.3</v>
      </c>
      <c r="G17" s="48" t="n">
        <f aca="false">+F17*E17/100</f>
        <v>0</v>
      </c>
      <c r="H17" s="49" t="n">
        <v>11.15</v>
      </c>
      <c r="I17" s="48" t="n">
        <f aca="false">+H17*E17/100</f>
        <v>0</v>
      </c>
      <c r="J17" s="49" t="n">
        <v>0.01</v>
      </c>
      <c r="K17" s="48" t="n">
        <f aca="false">+J17*E17/100</f>
        <v>0</v>
      </c>
      <c r="L17" s="50" t="n">
        <v>46</v>
      </c>
      <c r="M17" s="48" t="n">
        <f aca="false">+L17*E17/100</f>
        <v>0</v>
      </c>
    </row>
    <row r="18" customFormat="false" ht="11.1" hidden="false" customHeight="true" outlineLevel="0" collapsed="false">
      <c r="B18" s="17"/>
      <c r="C18" s="10" t="s">
        <v>18</v>
      </c>
      <c r="D18" s="18"/>
      <c r="E18" s="19" t="n">
        <v>20</v>
      </c>
      <c r="F18" s="47" t="n">
        <v>23.68</v>
      </c>
      <c r="G18" s="48" t="n">
        <f aca="false">+F18*E18/100</f>
        <v>4.736</v>
      </c>
      <c r="H18" s="49" t="n">
        <v>21.51</v>
      </c>
      <c r="I18" s="48" t="n">
        <f aca="false">+H18*E18/100</f>
        <v>4.302</v>
      </c>
      <c r="J18" s="49" t="n">
        <v>49.66</v>
      </c>
      <c r="K18" s="48" t="n">
        <f aca="false">+J18*E18/100</f>
        <v>9.932</v>
      </c>
      <c r="L18" s="50" t="n">
        <v>585</v>
      </c>
      <c r="M18" s="48" t="n">
        <f aca="false">+L18*E18/100</f>
        <v>117</v>
      </c>
    </row>
    <row r="19" customFormat="false" ht="11.1" hidden="false" customHeight="true" outlineLevel="0" collapsed="false">
      <c r="B19" s="17"/>
      <c r="C19" s="10"/>
      <c r="D19" s="18"/>
      <c r="E19" s="19" t="n">
        <v>0</v>
      </c>
      <c r="F19" s="51" t="n">
        <v>0.3</v>
      </c>
      <c r="G19" s="52" t="n">
        <f aca="false">+F19*E19/100</f>
        <v>0</v>
      </c>
      <c r="H19" s="53" t="n">
        <v>82.4</v>
      </c>
      <c r="I19" s="52" t="n">
        <f aca="false">+H19*E19/100</f>
        <v>0</v>
      </c>
      <c r="J19" s="53" t="n">
        <v>0</v>
      </c>
      <c r="K19" s="52" t="n">
        <f aca="false">+J19*E19/100</f>
        <v>0</v>
      </c>
      <c r="L19" s="54" t="n">
        <v>304</v>
      </c>
      <c r="M19" s="52" t="n">
        <f aca="false">+L19*E19/100</f>
        <v>0</v>
      </c>
    </row>
    <row r="20" customFormat="false" ht="11.1" hidden="false" customHeight="true" outlineLevel="0" collapsed="false">
      <c r="B20" s="55"/>
      <c r="C20" s="10"/>
      <c r="D20" s="56"/>
      <c r="E20" s="19"/>
      <c r="F20" s="57"/>
      <c r="G20" s="48" t="n">
        <f aca="false">SUM(G17:G19)</f>
        <v>4.736</v>
      </c>
      <c r="H20" s="58"/>
      <c r="I20" s="48" t="n">
        <f aca="false">SUM(I17:I19)</f>
        <v>4.302</v>
      </c>
      <c r="J20" s="58"/>
      <c r="K20" s="48" t="n">
        <f aca="false">SUM(K17:K19)</f>
        <v>9.932</v>
      </c>
      <c r="L20" s="59"/>
      <c r="M20" s="48" t="n">
        <f aca="false">SUM(M17:M19)</f>
        <v>117</v>
      </c>
    </row>
    <row r="21" customFormat="false" ht="11.1" hidden="false" customHeight="true" outlineLevel="0" collapsed="false">
      <c r="B21" s="60"/>
      <c r="C21" s="35"/>
      <c r="D21" s="61"/>
      <c r="E21" s="37"/>
      <c r="F21" s="62"/>
      <c r="G21" s="63"/>
      <c r="H21" s="64"/>
      <c r="I21" s="63"/>
      <c r="J21" s="64"/>
      <c r="K21" s="63"/>
      <c r="L21" s="65"/>
      <c r="M21" s="63"/>
    </row>
    <row r="22" customFormat="false" ht="11.1" hidden="false" customHeight="true" outlineLevel="0" collapsed="false">
      <c r="B22" s="42"/>
      <c r="C22" s="3" t="s">
        <v>0</v>
      </c>
      <c r="D22" s="66" t="s">
        <v>1</v>
      </c>
      <c r="E22" s="5" t="s">
        <v>2</v>
      </c>
      <c r="F22" s="6" t="s">
        <v>3</v>
      </c>
      <c r="G22" s="6"/>
      <c r="H22" s="6" t="s">
        <v>4</v>
      </c>
      <c r="I22" s="6"/>
      <c r="J22" s="6" t="s">
        <v>5</v>
      </c>
      <c r="K22" s="6"/>
      <c r="L22" s="7" t="s">
        <v>6</v>
      </c>
      <c r="M22" s="7"/>
    </row>
    <row r="23" customFormat="false" ht="11.1" hidden="false" customHeight="true" outlineLevel="0" collapsed="false">
      <c r="B23" s="9"/>
      <c r="C23" s="10"/>
      <c r="D23" s="67"/>
      <c r="E23" s="16"/>
      <c r="F23" s="68" t="s">
        <v>7</v>
      </c>
      <c r="G23" s="69"/>
      <c r="H23" s="68" t="s">
        <v>7</v>
      </c>
      <c r="I23" s="69"/>
      <c r="J23" s="68" t="s">
        <v>7</v>
      </c>
      <c r="K23" s="69"/>
      <c r="L23" s="70" t="s">
        <v>7</v>
      </c>
      <c r="M23" s="69"/>
    </row>
    <row r="24" customFormat="false" ht="11.1" hidden="false" customHeight="true" outlineLevel="0" collapsed="false">
      <c r="B24" s="9"/>
      <c r="C24" s="10"/>
      <c r="D24" s="67"/>
      <c r="E24" s="16"/>
      <c r="F24" s="68"/>
      <c r="G24" s="69"/>
      <c r="H24" s="68"/>
      <c r="I24" s="69"/>
      <c r="J24" s="68"/>
      <c r="K24" s="69"/>
      <c r="L24" s="70"/>
      <c r="M24" s="69"/>
    </row>
    <row r="25" customFormat="false" ht="11.1" hidden="false" customHeight="true" outlineLevel="0" collapsed="false">
      <c r="B25" s="17" t="s">
        <v>19</v>
      </c>
      <c r="C25" s="10" t="s">
        <v>20</v>
      </c>
      <c r="D25" s="56" t="s">
        <v>21</v>
      </c>
      <c r="E25" s="19" t="n">
        <v>100</v>
      </c>
      <c r="F25" s="71" t="n">
        <v>13.04</v>
      </c>
      <c r="G25" s="72" t="n">
        <f aca="false">+F25*E25/100</f>
        <v>13.04</v>
      </c>
      <c r="H25" s="73" t="n">
        <v>74.67</v>
      </c>
      <c r="I25" s="72" t="n">
        <f aca="false">+H25*E25/100</f>
        <v>74.67</v>
      </c>
      <c r="J25" s="73" t="n">
        <v>1.51</v>
      </c>
      <c r="K25" s="72" t="n">
        <f aca="false">+J25*E25/100</f>
        <v>1.51</v>
      </c>
      <c r="L25" s="74" t="n">
        <v>371</v>
      </c>
      <c r="M25" s="72" t="n">
        <f aca="false">+L25*E25/100</f>
        <v>371</v>
      </c>
    </row>
    <row r="26" customFormat="false" ht="11.1" hidden="false" customHeight="true" outlineLevel="0" collapsed="false">
      <c r="B26" s="24" t="n">
        <v>13.3</v>
      </c>
      <c r="C26" s="10" t="s">
        <v>22</v>
      </c>
      <c r="D26" s="56" t="s">
        <v>23</v>
      </c>
      <c r="E26" s="19" t="n">
        <v>10</v>
      </c>
      <c r="F26" s="71" t="n">
        <v>0</v>
      </c>
      <c r="G26" s="72" t="n">
        <f aca="false">+F26*E26/100</f>
        <v>0</v>
      </c>
      <c r="H26" s="73" t="n">
        <v>0</v>
      </c>
      <c r="I26" s="72" t="n">
        <f aca="false">+H26*E26/100</f>
        <v>0</v>
      </c>
      <c r="J26" s="73" t="n">
        <v>100</v>
      </c>
      <c r="K26" s="72" t="n">
        <f aca="false">+J26*E26/100</f>
        <v>10</v>
      </c>
      <c r="L26" s="74" t="n">
        <v>884</v>
      </c>
      <c r="M26" s="72" t="n">
        <f aca="false">+L26*E26/100</f>
        <v>88.4</v>
      </c>
    </row>
    <row r="27" customFormat="false" ht="11.1" hidden="false" customHeight="true" outlineLevel="0" collapsed="false">
      <c r="B27" s="17"/>
      <c r="C27" s="10" t="s">
        <v>12</v>
      </c>
      <c r="D27" s="56" t="n">
        <v>1</v>
      </c>
      <c r="E27" s="19" t="n">
        <v>120</v>
      </c>
      <c r="F27" s="75" t="n">
        <v>1.09</v>
      </c>
      <c r="G27" s="76" t="n">
        <f aca="false">+F27*E27/100</f>
        <v>1.308</v>
      </c>
      <c r="H27" s="77" t="n">
        <v>22.84</v>
      </c>
      <c r="I27" s="76" t="n">
        <f aca="false">+H27*E27/100</f>
        <v>27.408</v>
      </c>
      <c r="J27" s="77" t="n">
        <v>0.33</v>
      </c>
      <c r="K27" s="76" t="n">
        <f aca="false">+J27*E27/100</f>
        <v>0.396</v>
      </c>
      <c r="L27" s="78" t="n">
        <v>89</v>
      </c>
      <c r="M27" s="76" t="n">
        <f aca="false">+L27*E27/100</f>
        <v>106.8</v>
      </c>
    </row>
    <row r="28" customFormat="false" ht="11.1" hidden="false" customHeight="true" outlineLevel="0" collapsed="false">
      <c r="B28" s="17"/>
      <c r="C28" s="25" t="s">
        <v>13</v>
      </c>
      <c r="D28" s="18" t="s">
        <v>14</v>
      </c>
      <c r="E28" s="19" t="n">
        <v>3</v>
      </c>
      <c r="F28" s="75" t="n">
        <v>75.4</v>
      </c>
      <c r="G28" s="76" t="n">
        <f aca="false">+F28*E28/100</f>
        <v>2.262</v>
      </c>
      <c r="H28" s="77" t="n">
        <v>2.5</v>
      </c>
      <c r="I28" s="76" t="n">
        <f aca="false">+H28*E28/100</f>
        <v>0.075</v>
      </c>
      <c r="J28" s="77" t="n">
        <v>2.9</v>
      </c>
      <c r="K28" s="76" t="n">
        <f aca="false">+J28*E28/100</f>
        <v>0.087</v>
      </c>
      <c r="L28" s="78" t="n">
        <v>374</v>
      </c>
      <c r="M28" s="76" t="n">
        <f aca="false">+L28*E28/100</f>
        <v>11.22</v>
      </c>
    </row>
    <row r="29" customFormat="false" ht="11.1" hidden="false" customHeight="true" outlineLevel="0" collapsed="false">
      <c r="B29" s="17"/>
      <c r="C29" s="9" t="s">
        <v>24</v>
      </c>
      <c r="D29" s="56" t="s">
        <v>25</v>
      </c>
      <c r="E29" s="19" t="n">
        <v>80</v>
      </c>
      <c r="F29" s="75" t="n">
        <v>29.13</v>
      </c>
      <c r="G29" s="76" t="n">
        <f aca="false">+F29*E29/100</f>
        <v>23.304</v>
      </c>
      <c r="H29" s="77" t="n">
        <v>0</v>
      </c>
      <c r="I29" s="76" t="n">
        <f aca="false">+H29*E29/100</f>
        <v>0</v>
      </c>
      <c r="J29" s="77" t="n">
        <v>8.21</v>
      </c>
      <c r="K29" s="76" t="n">
        <f aca="false">+J29*E29/100</f>
        <v>6.568</v>
      </c>
      <c r="L29" s="78" t="n">
        <v>198</v>
      </c>
      <c r="M29" s="76" t="n">
        <f aca="false">+L29*E29/100</f>
        <v>158.4</v>
      </c>
    </row>
    <row r="30" customFormat="false" ht="11.1" hidden="false" customHeight="true" outlineLevel="0" collapsed="false">
      <c r="B30" s="17"/>
      <c r="C30" s="9" t="s">
        <v>26</v>
      </c>
      <c r="D30" s="56" t="s">
        <v>27</v>
      </c>
      <c r="E30" s="19" t="n">
        <v>150</v>
      </c>
      <c r="F30" s="79" t="n">
        <v>23.96</v>
      </c>
      <c r="G30" s="80" t="n">
        <f aca="false">+F30*E30/100</f>
        <v>35.94</v>
      </c>
      <c r="H30" s="81" t="n">
        <v>0</v>
      </c>
      <c r="I30" s="80" t="n">
        <f aca="false">+H30*E30/100</f>
        <v>0</v>
      </c>
      <c r="J30" s="81" t="n">
        <v>13.96</v>
      </c>
      <c r="K30" s="80" t="n">
        <f aca="false">+J30*E30/100</f>
        <v>20.94</v>
      </c>
      <c r="L30" s="82" t="n">
        <v>228</v>
      </c>
      <c r="M30" s="76" t="n">
        <f aca="false">+L30*E30/100</f>
        <v>342</v>
      </c>
    </row>
    <row r="31" customFormat="false" ht="11.1" hidden="false" customHeight="true" outlineLevel="0" collapsed="false">
      <c r="B31" s="17"/>
      <c r="C31" s="9"/>
      <c r="D31" s="56"/>
      <c r="E31" s="19"/>
      <c r="F31" s="83"/>
      <c r="G31" s="76" t="n">
        <f aca="false">SUM(G25:G30)</f>
        <v>75.854</v>
      </c>
      <c r="H31" s="84"/>
      <c r="I31" s="76" t="n">
        <f aca="false">SUM(I25:I30)</f>
        <v>102.153</v>
      </c>
      <c r="J31" s="84"/>
      <c r="K31" s="76" t="n">
        <f aca="false">SUM(K25:K30)</f>
        <v>39.501</v>
      </c>
      <c r="L31" s="85"/>
      <c r="M31" s="86" t="n">
        <f aca="false">SUM(M25:M30)</f>
        <v>1077.82</v>
      </c>
    </row>
    <row r="32" customFormat="false" ht="11.1" hidden="false" customHeight="true" outlineLevel="0" collapsed="false">
      <c r="B32" s="34"/>
      <c r="C32" s="42"/>
      <c r="D32" s="61"/>
      <c r="E32" s="87"/>
      <c r="F32" s="88"/>
      <c r="G32" s="89"/>
      <c r="H32" s="90"/>
      <c r="I32" s="89"/>
      <c r="J32" s="90"/>
      <c r="K32" s="89"/>
      <c r="L32" s="91"/>
      <c r="M32" s="89"/>
    </row>
    <row r="33" customFormat="false" ht="11.1" hidden="false" customHeight="true" outlineLevel="0" collapsed="false">
      <c r="B33" s="42"/>
      <c r="C33" s="92" t="s">
        <v>0</v>
      </c>
      <c r="D33" s="66" t="s">
        <v>1</v>
      </c>
      <c r="E33" s="93" t="s">
        <v>2</v>
      </c>
      <c r="F33" s="94" t="s">
        <v>3</v>
      </c>
      <c r="G33" s="94"/>
      <c r="H33" s="94" t="s">
        <v>4</v>
      </c>
      <c r="I33" s="94"/>
      <c r="J33" s="94" t="s">
        <v>5</v>
      </c>
      <c r="K33" s="94"/>
      <c r="L33" s="95" t="s">
        <v>6</v>
      </c>
      <c r="M33" s="95"/>
    </row>
    <row r="34" customFormat="false" ht="11.1" hidden="false" customHeight="true" outlineLevel="0" collapsed="false">
      <c r="B34" s="9"/>
      <c r="C34" s="9"/>
      <c r="D34" s="67"/>
      <c r="E34" s="96"/>
      <c r="F34" s="97" t="s">
        <v>7</v>
      </c>
      <c r="G34" s="98"/>
      <c r="H34" s="97" t="s">
        <v>7</v>
      </c>
      <c r="I34" s="98"/>
      <c r="J34" s="97" t="s">
        <v>7</v>
      </c>
      <c r="K34" s="98"/>
      <c r="L34" s="99" t="s">
        <v>7</v>
      </c>
      <c r="M34" s="98"/>
    </row>
    <row r="35" customFormat="false" ht="11.1" hidden="false" customHeight="true" outlineLevel="0" collapsed="false">
      <c r="B35" s="9"/>
      <c r="C35" s="9"/>
      <c r="D35" s="67"/>
      <c r="E35" s="96"/>
      <c r="F35" s="97"/>
      <c r="G35" s="98"/>
      <c r="H35" s="97"/>
      <c r="I35" s="98"/>
      <c r="J35" s="97"/>
      <c r="K35" s="98"/>
      <c r="L35" s="99"/>
      <c r="M35" s="98"/>
    </row>
    <row r="36" customFormat="false" ht="11.1" hidden="false" customHeight="true" outlineLevel="0" collapsed="false">
      <c r="B36" s="17" t="s">
        <v>28</v>
      </c>
      <c r="C36" s="10" t="s">
        <v>18</v>
      </c>
      <c r="D36" s="18"/>
      <c r="E36" s="19" t="n">
        <v>20</v>
      </c>
      <c r="F36" s="100" t="n">
        <v>23.68</v>
      </c>
      <c r="G36" s="101" t="n">
        <f aca="false">+F36*E36/100</f>
        <v>4.736</v>
      </c>
      <c r="H36" s="102" t="n">
        <v>21.51</v>
      </c>
      <c r="I36" s="101" t="n">
        <f aca="false">+H36*E36/100</f>
        <v>4.302</v>
      </c>
      <c r="J36" s="102" t="n">
        <v>46.66</v>
      </c>
      <c r="K36" s="101" t="n">
        <f aca="false">+J36*E36/100</f>
        <v>9.332</v>
      </c>
      <c r="L36" s="103" t="n">
        <v>585</v>
      </c>
      <c r="M36" s="101" t="n">
        <f aca="false">+L36*E36/100</f>
        <v>117</v>
      </c>
    </row>
    <row r="37" customFormat="false" ht="11.1" hidden="false" customHeight="true" outlineLevel="0" collapsed="false">
      <c r="B37" s="17"/>
      <c r="C37" s="10" t="s">
        <v>24</v>
      </c>
      <c r="D37" s="56" t="s">
        <v>25</v>
      </c>
      <c r="E37" s="19" t="n">
        <v>80</v>
      </c>
      <c r="F37" s="100" t="n">
        <v>29.13</v>
      </c>
      <c r="G37" s="101" t="n">
        <f aca="false">+F37*E37/100</f>
        <v>23.304</v>
      </c>
      <c r="H37" s="102" t="n">
        <v>0</v>
      </c>
      <c r="I37" s="101" t="n">
        <f aca="false">+H37*E37/100</f>
        <v>0</v>
      </c>
      <c r="J37" s="102" t="n">
        <v>8.21</v>
      </c>
      <c r="K37" s="101" t="n">
        <f aca="false">+J37*E37/100</f>
        <v>6.568</v>
      </c>
      <c r="L37" s="103" t="n">
        <v>198</v>
      </c>
      <c r="M37" s="101" t="n">
        <f aca="false">+L37*E37/100</f>
        <v>158.4</v>
      </c>
    </row>
    <row r="38" customFormat="false" ht="11.1" hidden="false" customHeight="true" outlineLevel="0" collapsed="false">
      <c r="B38" s="17"/>
      <c r="C38" s="10" t="s">
        <v>29</v>
      </c>
      <c r="D38" s="56" t="n">
        <v>1</v>
      </c>
      <c r="E38" s="19" t="n">
        <v>60</v>
      </c>
      <c r="F38" s="100" t="n">
        <v>8</v>
      </c>
      <c r="G38" s="101" t="n">
        <f aca="false">+F38*E38/100</f>
        <v>4.8</v>
      </c>
      <c r="H38" s="102" t="n">
        <v>68</v>
      </c>
      <c r="I38" s="101" t="n">
        <f aca="false">+H38*E38/100</f>
        <v>40.8</v>
      </c>
      <c r="J38" s="102" t="n">
        <v>0</v>
      </c>
      <c r="K38" s="101" t="n">
        <f aca="false">+J38*E38/100</f>
        <v>0</v>
      </c>
      <c r="L38" s="103" t="n">
        <v>290</v>
      </c>
      <c r="M38" s="101" t="n">
        <f aca="false">+L38*E38/100</f>
        <v>174</v>
      </c>
    </row>
    <row r="39" customFormat="false" ht="11.1" hidden="false" customHeight="true" outlineLevel="0" collapsed="false">
      <c r="B39" s="17"/>
      <c r="C39" s="25" t="s">
        <v>30</v>
      </c>
      <c r="D39" s="56" t="s">
        <v>14</v>
      </c>
      <c r="E39" s="19" t="n">
        <v>30</v>
      </c>
      <c r="F39" s="100" t="n">
        <v>0</v>
      </c>
      <c r="G39" s="101" t="n">
        <f aca="false">+F39*E39/100</f>
        <v>0</v>
      </c>
      <c r="H39" s="102" t="n">
        <v>100</v>
      </c>
      <c r="I39" s="101" t="n">
        <f aca="false">+H39*E39/100</f>
        <v>30</v>
      </c>
      <c r="J39" s="102" t="n">
        <v>0</v>
      </c>
      <c r="K39" s="101" t="n">
        <f aca="false">+J39*E39/100</f>
        <v>0</v>
      </c>
      <c r="L39" s="103" t="n">
        <v>400</v>
      </c>
      <c r="M39" s="101" t="n">
        <f aca="false">+L39*E39/100</f>
        <v>120</v>
      </c>
    </row>
    <row r="40" customFormat="false" ht="11.1" hidden="false" customHeight="true" outlineLevel="0" collapsed="false">
      <c r="B40" s="17"/>
      <c r="C40" s="25" t="s">
        <v>13</v>
      </c>
      <c r="D40" s="18" t="s">
        <v>14</v>
      </c>
      <c r="E40" s="19" t="n">
        <v>3</v>
      </c>
      <c r="F40" s="100" t="n">
        <v>75.4</v>
      </c>
      <c r="G40" s="101" t="n">
        <f aca="false">+F40*E40/100</f>
        <v>2.262</v>
      </c>
      <c r="H40" s="102" t="n">
        <v>2.5</v>
      </c>
      <c r="I40" s="101" t="n">
        <f aca="false">+H40*E40/100</f>
        <v>0.075</v>
      </c>
      <c r="J40" s="102" t="n">
        <v>2.9</v>
      </c>
      <c r="K40" s="101" t="n">
        <f aca="false">+J40*E40/100</f>
        <v>0.087</v>
      </c>
      <c r="L40" s="103" t="n">
        <v>374</v>
      </c>
      <c r="M40" s="101" t="n">
        <f aca="false">+L40*E40/100</f>
        <v>11.22</v>
      </c>
    </row>
    <row r="41" customFormat="false" ht="11.1" hidden="false" customHeight="true" outlineLevel="0" collapsed="false">
      <c r="B41" s="17"/>
      <c r="C41" s="9" t="s">
        <v>15</v>
      </c>
      <c r="D41" s="56" t="s">
        <v>16</v>
      </c>
      <c r="E41" s="104" t="n">
        <v>150</v>
      </c>
      <c r="F41" s="100" t="n">
        <v>3.31</v>
      </c>
      <c r="G41" s="101" t="n">
        <f aca="false">+F41*E41/100</f>
        <v>4.965</v>
      </c>
      <c r="H41" s="102" t="n">
        <v>4.79</v>
      </c>
      <c r="I41" s="101" t="n">
        <f aca="false">+H41*E41/100</f>
        <v>7.185</v>
      </c>
      <c r="J41" s="102" t="n">
        <v>0.88</v>
      </c>
      <c r="K41" s="101" t="n">
        <f aca="false">+J41*E41/100</f>
        <v>1.32</v>
      </c>
      <c r="L41" s="103" t="n">
        <v>40</v>
      </c>
      <c r="M41" s="101" t="n">
        <f aca="false">+L41*E41/100</f>
        <v>60</v>
      </c>
    </row>
    <row r="42" customFormat="false" ht="11.1" hidden="false" customHeight="true" outlineLevel="0" collapsed="false">
      <c r="B42" s="17"/>
      <c r="C42" s="25" t="s">
        <v>17</v>
      </c>
      <c r="D42" s="56" t="s">
        <v>14</v>
      </c>
      <c r="E42" s="104" t="n">
        <v>30</v>
      </c>
      <c r="F42" s="100" t="n">
        <v>80</v>
      </c>
      <c r="G42" s="101" t="n">
        <f aca="false">+F42*E42/100</f>
        <v>24</v>
      </c>
      <c r="H42" s="102" t="n">
        <v>6.6</v>
      </c>
      <c r="I42" s="101" t="n">
        <f aca="false">+H42*E42/100</f>
        <v>1.98</v>
      </c>
      <c r="J42" s="102" t="n">
        <v>5.1</v>
      </c>
      <c r="K42" s="101" t="n">
        <f aca="false">+J42*E42/100</f>
        <v>1.53</v>
      </c>
      <c r="L42" s="103" t="n">
        <v>392</v>
      </c>
      <c r="M42" s="101" t="n">
        <f aca="false">+L42*E42/100</f>
        <v>117.6</v>
      </c>
    </row>
    <row r="43" customFormat="false" ht="11.1" hidden="false" customHeight="true" outlineLevel="0" collapsed="false">
      <c r="B43" s="17"/>
      <c r="C43" s="9"/>
      <c r="D43" s="56"/>
      <c r="E43" s="104"/>
      <c r="F43" s="100"/>
      <c r="G43" s="101"/>
      <c r="H43" s="102"/>
      <c r="I43" s="101"/>
      <c r="J43" s="102"/>
      <c r="K43" s="101"/>
      <c r="L43" s="103"/>
      <c r="M43" s="101"/>
    </row>
    <row r="44" customFormat="false" ht="11.1" hidden="false" customHeight="true" outlineLevel="0" collapsed="false">
      <c r="B44" s="17" t="s">
        <v>31</v>
      </c>
      <c r="C44" s="25" t="s">
        <v>32</v>
      </c>
      <c r="D44" s="56" t="s">
        <v>33</v>
      </c>
      <c r="E44" s="104" t="n">
        <v>4</v>
      </c>
      <c r="F44" s="100"/>
      <c r="G44" s="101"/>
      <c r="H44" s="102"/>
      <c r="I44" s="101"/>
      <c r="J44" s="102"/>
      <c r="K44" s="101"/>
      <c r="L44" s="103"/>
      <c r="M44" s="101"/>
    </row>
    <row r="45" customFormat="false" ht="11.1" hidden="false" customHeight="true" outlineLevel="0" collapsed="false">
      <c r="B45" s="17"/>
      <c r="C45" s="9"/>
      <c r="D45" s="56"/>
      <c r="E45" s="104"/>
      <c r="F45" s="100"/>
      <c r="G45" s="101"/>
      <c r="H45" s="102"/>
      <c r="I45" s="101"/>
      <c r="J45" s="102"/>
      <c r="K45" s="101"/>
      <c r="L45" s="103"/>
      <c r="M45" s="101"/>
    </row>
    <row r="46" customFormat="false" ht="11.1" hidden="false" customHeight="true" outlineLevel="0" collapsed="false">
      <c r="B46" s="105" t="s">
        <v>34</v>
      </c>
      <c r="C46" s="25" t="s">
        <v>32</v>
      </c>
      <c r="D46" s="56" t="s">
        <v>33</v>
      </c>
      <c r="E46" s="104" t="n">
        <v>4</v>
      </c>
      <c r="F46" s="100"/>
      <c r="G46" s="101"/>
      <c r="H46" s="102"/>
      <c r="I46" s="101"/>
      <c r="J46" s="102"/>
      <c r="K46" s="101"/>
      <c r="L46" s="103"/>
      <c r="M46" s="101"/>
    </row>
    <row r="47" customFormat="false" ht="11.1" hidden="false" customHeight="true" outlineLevel="0" collapsed="false">
      <c r="B47" s="105"/>
      <c r="C47" s="25" t="s">
        <v>30</v>
      </c>
      <c r="D47" s="56" t="s">
        <v>14</v>
      </c>
      <c r="E47" s="19" t="n">
        <v>30</v>
      </c>
      <c r="F47" s="106" t="n">
        <v>0</v>
      </c>
      <c r="G47" s="107" t="n">
        <f aca="false">+F47*E47/100</f>
        <v>0</v>
      </c>
      <c r="H47" s="108" t="n">
        <v>100</v>
      </c>
      <c r="I47" s="107" t="n">
        <f aca="false">+H47*E47/100</f>
        <v>30</v>
      </c>
      <c r="J47" s="108" t="n">
        <v>0</v>
      </c>
      <c r="K47" s="107" t="n">
        <f aca="false">+J47*E47/100</f>
        <v>0</v>
      </c>
      <c r="L47" s="109" t="n">
        <v>400</v>
      </c>
      <c r="M47" s="101" t="n">
        <f aca="false">+L47*E47/100</f>
        <v>120</v>
      </c>
    </row>
    <row r="48" customFormat="false" ht="11.1" hidden="false" customHeight="true" outlineLevel="0" collapsed="false">
      <c r="B48" s="105"/>
      <c r="C48" s="9"/>
      <c r="D48" s="56"/>
      <c r="E48" s="104"/>
      <c r="F48" s="110"/>
      <c r="G48" s="101" t="n">
        <f aca="false">SUM(G36:G47)</f>
        <v>64.067</v>
      </c>
      <c r="H48" s="111"/>
      <c r="I48" s="101" t="n">
        <f aca="false">SUM(I36:I47)</f>
        <v>114.342</v>
      </c>
      <c r="J48" s="111"/>
      <c r="K48" s="101" t="n">
        <f aca="false">SUM(K36:K47)</f>
        <v>18.837</v>
      </c>
      <c r="L48" s="112"/>
      <c r="M48" s="113" t="n">
        <f aca="false">SUM(M36:M47)</f>
        <v>878.22</v>
      </c>
    </row>
    <row r="49" customFormat="false" ht="11.1" hidden="false" customHeight="true" outlineLevel="0" collapsed="false">
      <c r="B49" s="105"/>
      <c r="C49" s="9"/>
      <c r="D49" s="114"/>
      <c r="E49" s="104"/>
      <c r="F49" s="110"/>
      <c r="G49" s="101"/>
      <c r="H49" s="111"/>
      <c r="I49" s="101"/>
      <c r="J49" s="111"/>
      <c r="K49" s="101"/>
      <c r="L49" s="112"/>
      <c r="M49" s="101"/>
    </row>
    <row r="50" customFormat="false" ht="11.1" hidden="false" customHeight="true" outlineLevel="0" collapsed="false">
      <c r="B50" s="115"/>
      <c r="C50" s="116" t="s">
        <v>0</v>
      </c>
      <c r="D50" s="117" t="s">
        <v>1</v>
      </c>
      <c r="E50" s="93" t="s">
        <v>2</v>
      </c>
      <c r="F50" s="94" t="s">
        <v>3</v>
      </c>
      <c r="G50" s="94"/>
      <c r="H50" s="94" t="s">
        <v>4</v>
      </c>
      <c r="I50" s="94"/>
      <c r="J50" s="94" t="s">
        <v>5</v>
      </c>
      <c r="K50" s="94"/>
      <c r="L50" s="95" t="s">
        <v>6</v>
      </c>
      <c r="M50" s="95"/>
      <c r="N50" s="118"/>
    </row>
    <row r="51" customFormat="false" ht="11.1" hidden="false" customHeight="true" outlineLevel="0" collapsed="false">
      <c r="B51" s="10"/>
      <c r="C51" s="9"/>
      <c r="D51" s="67"/>
      <c r="E51" s="96"/>
      <c r="F51" s="119" t="s">
        <v>7</v>
      </c>
      <c r="G51" s="120"/>
      <c r="H51" s="119" t="s">
        <v>7</v>
      </c>
      <c r="I51" s="120"/>
      <c r="J51" s="119" t="s">
        <v>7</v>
      </c>
      <c r="K51" s="120"/>
      <c r="L51" s="121" t="s">
        <v>7</v>
      </c>
      <c r="M51" s="120"/>
      <c r="N51" s="118"/>
    </row>
    <row r="52" customFormat="false" ht="11.1" hidden="false" customHeight="true" outlineLevel="0" collapsed="false">
      <c r="B52" s="10"/>
      <c r="C52" s="9"/>
      <c r="D52" s="67"/>
      <c r="E52" s="96"/>
      <c r="F52" s="119"/>
      <c r="G52" s="120"/>
      <c r="H52" s="119"/>
      <c r="I52" s="120"/>
      <c r="J52" s="119"/>
      <c r="K52" s="120"/>
      <c r="L52" s="121"/>
      <c r="M52" s="120"/>
      <c r="N52" s="118"/>
    </row>
    <row r="53" customFormat="false" ht="11.1" hidden="false" customHeight="true" outlineLevel="0" collapsed="false">
      <c r="B53" s="105" t="s">
        <v>35</v>
      </c>
      <c r="C53" s="9" t="s">
        <v>36</v>
      </c>
      <c r="D53" s="56" t="s">
        <v>37</v>
      </c>
      <c r="E53" s="104" t="n">
        <v>150</v>
      </c>
      <c r="F53" s="122" t="n">
        <v>31.02</v>
      </c>
      <c r="G53" s="123" t="n">
        <f aca="false">+F53*E53/100</f>
        <v>46.53</v>
      </c>
      <c r="H53" s="124" t="n">
        <v>0</v>
      </c>
      <c r="I53" s="123" t="n">
        <f aca="false">+H53*E53/100</f>
        <v>0</v>
      </c>
      <c r="J53" s="124" t="n">
        <v>3.57</v>
      </c>
      <c r="K53" s="123" t="n">
        <f aca="false">+J53*E53/100</f>
        <v>5.355</v>
      </c>
      <c r="L53" s="125" t="n">
        <v>165</v>
      </c>
      <c r="M53" s="123" t="n">
        <f aca="false">+L53*E53/100</f>
        <v>247.5</v>
      </c>
      <c r="N53" s="118"/>
    </row>
    <row r="54" customFormat="false" ht="11.1" hidden="false" customHeight="true" outlineLevel="0" collapsed="false">
      <c r="B54" s="126" t="n">
        <v>21.3</v>
      </c>
      <c r="C54" s="9" t="s">
        <v>22</v>
      </c>
      <c r="D54" s="56" t="s">
        <v>23</v>
      </c>
      <c r="E54" s="104" t="n">
        <v>10</v>
      </c>
      <c r="F54" s="122" t="n">
        <v>0</v>
      </c>
      <c r="G54" s="123" t="n">
        <f aca="false">+F54*E54/100</f>
        <v>0</v>
      </c>
      <c r="H54" s="124" t="n">
        <v>0</v>
      </c>
      <c r="I54" s="123" t="n">
        <f aca="false">+H54*E54/100</f>
        <v>0</v>
      </c>
      <c r="J54" s="124" t="n">
        <v>100</v>
      </c>
      <c r="K54" s="123" t="n">
        <f aca="false">+J54*E54/100</f>
        <v>10</v>
      </c>
      <c r="L54" s="125" t="n">
        <v>884</v>
      </c>
      <c r="M54" s="123" t="n">
        <f aca="false">+L54*E54/100</f>
        <v>88.4</v>
      </c>
      <c r="N54" s="118"/>
    </row>
    <row r="55" customFormat="false" ht="11.1" hidden="false" customHeight="true" outlineLevel="0" collapsed="false">
      <c r="B55" s="105"/>
      <c r="C55" s="9" t="s">
        <v>12</v>
      </c>
      <c r="D55" s="56" t="n">
        <v>1</v>
      </c>
      <c r="E55" s="104" t="n">
        <v>120</v>
      </c>
      <c r="F55" s="122" t="n">
        <v>1.09</v>
      </c>
      <c r="G55" s="123" t="n">
        <f aca="false">+F55*E55/100</f>
        <v>1.308</v>
      </c>
      <c r="H55" s="124" t="n">
        <v>22.84</v>
      </c>
      <c r="I55" s="123" t="n">
        <f aca="false">+H55*E55/100</f>
        <v>27.408</v>
      </c>
      <c r="J55" s="124" t="n">
        <v>0.33</v>
      </c>
      <c r="K55" s="123" t="n">
        <f aca="false">+J55*E55/100</f>
        <v>0.396</v>
      </c>
      <c r="L55" s="125" t="n">
        <v>89</v>
      </c>
      <c r="M55" s="123" t="n">
        <f aca="false">+L55*E55/100</f>
        <v>106.8</v>
      </c>
      <c r="N55" s="118"/>
    </row>
    <row r="56" customFormat="false" ht="11.1" hidden="false" customHeight="true" outlineLevel="0" collapsed="false">
      <c r="B56" s="105"/>
      <c r="C56" s="9" t="s">
        <v>38</v>
      </c>
      <c r="D56" s="56" t="s">
        <v>39</v>
      </c>
      <c r="E56" s="104" t="n">
        <v>100</v>
      </c>
      <c r="F56" s="122" t="n">
        <v>0.93</v>
      </c>
      <c r="G56" s="123" t="n">
        <f aca="false">+F56*E56/100</f>
        <v>0.93</v>
      </c>
      <c r="H56" s="124" t="n">
        <v>9.58</v>
      </c>
      <c r="I56" s="123" t="n">
        <f aca="false">+H56*E56/100</f>
        <v>9.58</v>
      </c>
      <c r="J56" s="124" t="n">
        <v>0.24</v>
      </c>
      <c r="K56" s="123" t="n">
        <f aca="false">+J56*E56/100</f>
        <v>0.24</v>
      </c>
      <c r="L56" s="125" t="n">
        <v>41</v>
      </c>
      <c r="M56" s="123" t="n">
        <f aca="false">+L56*E56/100</f>
        <v>41</v>
      </c>
      <c r="N56" s="118"/>
    </row>
    <row r="57" customFormat="false" ht="11.1" hidden="false" customHeight="true" outlineLevel="0" collapsed="false">
      <c r="B57" s="105"/>
      <c r="C57" s="10" t="s">
        <v>18</v>
      </c>
      <c r="D57" s="18"/>
      <c r="E57" s="19" t="n">
        <v>20</v>
      </c>
      <c r="F57" s="127" t="n">
        <v>23.68</v>
      </c>
      <c r="G57" s="128" t="n">
        <f aca="false">+F57*E57/100</f>
        <v>4.736</v>
      </c>
      <c r="H57" s="129" t="n">
        <v>21.51</v>
      </c>
      <c r="I57" s="128" t="n">
        <f aca="false">+H57*E57/100</f>
        <v>4.302</v>
      </c>
      <c r="J57" s="129" t="n">
        <v>46.66</v>
      </c>
      <c r="K57" s="128" t="n">
        <f aca="false">+J57*E57/100</f>
        <v>9.332</v>
      </c>
      <c r="L57" s="130" t="n">
        <v>585</v>
      </c>
      <c r="M57" s="123" t="n">
        <f aca="false">+L57*E57/100</f>
        <v>117</v>
      </c>
      <c r="N57" s="118"/>
    </row>
    <row r="58" customFormat="false" ht="11.1" hidden="false" customHeight="true" outlineLevel="0" collapsed="false">
      <c r="B58" s="105"/>
      <c r="C58" s="9"/>
      <c r="D58" s="56"/>
      <c r="E58" s="104"/>
      <c r="F58" s="131"/>
      <c r="G58" s="123" t="n">
        <f aca="false">SUM(G53:G57)</f>
        <v>53.504</v>
      </c>
      <c r="H58" s="132"/>
      <c r="I58" s="123" t="n">
        <f aca="false">SUM(I53:I57)</f>
        <v>41.29</v>
      </c>
      <c r="J58" s="132"/>
      <c r="K58" s="123" t="n">
        <f aca="false">SUM(K53:K57)</f>
        <v>25.323</v>
      </c>
      <c r="L58" s="133"/>
      <c r="M58" s="134" t="n">
        <f aca="false">SUM(M53:M57)</f>
        <v>600.7</v>
      </c>
      <c r="N58" s="118"/>
    </row>
    <row r="59" customFormat="false" ht="11.1" hidden="false" customHeight="true" outlineLevel="0" collapsed="false">
      <c r="B59" s="105"/>
      <c r="C59" s="9"/>
      <c r="D59" s="56"/>
      <c r="E59" s="104"/>
      <c r="F59" s="135"/>
      <c r="G59" s="123"/>
      <c r="H59" s="132"/>
      <c r="I59" s="123"/>
      <c r="J59" s="132"/>
      <c r="K59" s="123"/>
      <c r="L59" s="133"/>
      <c r="M59" s="123"/>
      <c r="N59" s="118"/>
    </row>
    <row r="60" customFormat="false" ht="11.1" hidden="false" customHeight="true" outlineLevel="0" collapsed="false">
      <c r="B60" s="136"/>
      <c r="C60" s="116" t="s">
        <v>0</v>
      </c>
      <c r="D60" s="117" t="s">
        <v>1</v>
      </c>
      <c r="E60" s="93" t="s">
        <v>2</v>
      </c>
      <c r="F60" s="94" t="s">
        <v>3</v>
      </c>
      <c r="G60" s="94"/>
      <c r="H60" s="94" t="s">
        <v>4</v>
      </c>
      <c r="I60" s="94"/>
      <c r="J60" s="94" t="s">
        <v>5</v>
      </c>
      <c r="K60" s="94"/>
      <c r="L60" s="95" t="s">
        <v>6</v>
      </c>
      <c r="M60" s="95"/>
      <c r="N60" s="118"/>
    </row>
    <row r="61" customFormat="false" ht="11.1" hidden="false" customHeight="true" outlineLevel="0" collapsed="false">
      <c r="B61" s="10"/>
      <c r="C61" s="9"/>
      <c r="D61" s="67"/>
      <c r="E61" s="96"/>
      <c r="F61" s="137" t="s">
        <v>7</v>
      </c>
      <c r="G61" s="138"/>
      <c r="H61" s="137" t="s">
        <v>7</v>
      </c>
      <c r="I61" s="138"/>
      <c r="J61" s="137" t="s">
        <v>7</v>
      </c>
      <c r="K61" s="138"/>
      <c r="L61" s="139" t="s">
        <v>7</v>
      </c>
      <c r="M61" s="138"/>
      <c r="N61" s="118"/>
    </row>
    <row r="62" customFormat="false" ht="11.1" hidden="false" customHeight="true" outlineLevel="0" collapsed="false">
      <c r="B62" s="10"/>
      <c r="C62" s="9"/>
      <c r="D62" s="67"/>
      <c r="E62" s="96"/>
      <c r="F62" s="137"/>
      <c r="G62" s="138"/>
      <c r="H62" s="137"/>
      <c r="I62" s="138"/>
      <c r="J62" s="137"/>
      <c r="K62" s="138"/>
      <c r="L62" s="139"/>
      <c r="M62" s="138"/>
      <c r="N62" s="118"/>
    </row>
    <row r="63" customFormat="false" ht="11.1" hidden="false" customHeight="true" outlineLevel="0" collapsed="false">
      <c r="B63" s="55"/>
      <c r="C63" s="25" t="s">
        <v>17</v>
      </c>
      <c r="D63" s="56" t="s">
        <v>14</v>
      </c>
      <c r="E63" s="104" t="n">
        <v>30</v>
      </c>
      <c r="F63" s="140" t="n">
        <v>80</v>
      </c>
      <c r="G63" s="141" t="n">
        <f aca="false">+F63*E63/100</f>
        <v>24</v>
      </c>
      <c r="H63" s="142" t="n">
        <v>6.6</v>
      </c>
      <c r="I63" s="141" t="n">
        <f aca="false">+H63*E63/100</f>
        <v>1.98</v>
      </c>
      <c r="J63" s="142" t="n">
        <v>5.1</v>
      </c>
      <c r="K63" s="141" t="n">
        <f aca="false">+J63*E63/100</f>
        <v>1.53</v>
      </c>
      <c r="L63" s="143" t="n">
        <v>392</v>
      </c>
      <c r="M63" s="144" t="n">
        <f aca="false">+L63*E63/100</f>
        <v>117.6</v>
      </c>
    </row>
    <row r="64" customFormat="false" ht="11.1" hidden="false" customHeight="true" outlineLevel="0" collapsed="false">
      <c r="B64" s="55"/>
      <c r="C64" s="9" t="s">
        <v>40</v>
      </c>
      <c r="D64" s="56"/>
      <c r="E64" s="104"/>
      <c r="F64" s="145"/>
      <c r="G64" s="144" t="n">
        <f aca="false">SUM(G63:G63)</f>
        <v>24</v>
      </c>
      <c r="H64" s="146"/>
      <c r="I64" s="144" t="n">
        <f aca="false">SUM(I63:I63)</f>
        <v>1.98</v>
      </c>
      <c r="J64" s="146"/>
      <c r="K64" s="144" t="n">
        <f aca="false">SUM(K63:K63)</f>
        <v>1.53</v>
      </c>
      <c r="L64" s="147"/>
      <c r="M64" s="148" t="n">
        <f aca="false">SUM(M63:M63)</f>
        <v>117.6</v>
      </c>
    </row>
    <row r="65" customFormat="false" ht="11.1" hidden="false" customHeight="true" outlineLevel="0" collapsed="false">
      <c r="B65" s="60"/>
      <c r="C65" s="42"/>
      <c r="D65" s="61"/>
      <c r="E65" s="87"/>
      <c r="F65" s="149"/>
      <c r="G65" s="150"/>
      <c r="H65" s="151"/>
      <c r="I65" s="150"/>
      <c r="J65" s="151"/>
      <c r="K65" s="150"/>
      <c r="L65" s="152"/>
      <c r="M65" s="150"/>
    </row>
    <row r="66" customFormat="false" ht="12.75" hidden="false" customHeight="false" outlineLevel="0" collapsed="false">
      <c r="D66" s="67"/>
      <c r="E66" s="67"/>
    </row>
    <row r="67" customFormat="false" ht="12.75" hidden="false" customHeight="false" outlineLevel="0" collapsed="false">
      <c r="D67" s="67"/>
      <c r="E67" s="67"/>
    </row>
    <row r="68" customFormat="false" ht="12.75" hidden="false" customHeight="false" outlineLevel="0" collapsed="false">
      <c r="D68" s="153" t="s">
        <v>41</v>
      </c>
      <c r="E68" s="153"/>
      <c r="F68" s="154"/>
      <c r="G68" s="155" t="n">
        <f aca="false">+G64+G58+G48+G31+G20+G12</f>
        <v>256.904</v>
      </c>
      <c r="H68" s="154"/>
      <c r="I68" s="155" t="n">
        <f aca="false">+I64+I58+I48+I31+I20+I12</f>
        <v>334.635</v>
      </c>
      <c r="J68" s="154"/>
      <c r="K68" s="155" t="n">
        <f aca="false">+K64+K58+K48+K31+K20+K12</f>
        <v>99.456</v>
      </c>
      <c r="L68" s="156"/>
      <c r="M68" s="157" t="n">
        <f aca="false">+M64+M58+M48+M31+M20+M12</f>
        <v>3240.4</v>
      </c>
    </row>
    <row r="69" customFormat="false" ht="12.75" hidden="false" customHeight="false" outlineLevel="0" collapsed="false">
      <c r="D69" s="158"/>
      <c r="E69" s="158"/>
      <c r="F69" s="159"/>
      <c r="G69" s="160"/>
      <c r="H69" s="159"/>
      <c r="I69" s="160"/>
      <c r="J69" s="159"/>
      <c r="K69" s="160"/>
      <c r="L69" s="159"/>
      <c r="M69" s="160"/>
    </row>
    <row r="70" customFormat="false" ht="12.75" hidden="false" customHeight="false" outlineLevel="0" collapsed="false">
      <c r="D70" s="161"/>
      <c r="E70" s="161"/>
      <c r="F70" s="162"/>
      <c r="G70" s="163" t="n">
        <f aca="false">+G68*4</f>
        <v>1027.616</v>
      </c>
      <c r="H70" s="163"/>
      <c r="I70" s="163" t="n">
        <f aca="false">+I68*4</f>
        <v>1338.54</v>
      </c>
      <c r="J70" s="163"/>
      <c r="K70" s="163" t="n">
        <f aca="false">+K68*9</f>
        <v>895.104</v>
      </c>
      <c r="L70" s="163"/>
      <c r="M70" s="163" t="n">
        <f aca="false">+G70+I70+K70</f>
        <v>3261.26</v>
      </c>
    </row>
    <row r="71" customFormat="false" ht="12.75" hidden="false" customHeight="false" outlineLevel="0" collapsed="false">
      <c r="D71" s="164" t="s">
        <v>42</v>
      </c>
      <c r="E71" s="164"/>
      <c r="F71" s="162"/>
      <c r="G71" s="163" t="n">
        <f aca="false">+G70/M70</f>
        <v>0.315097845617951</v>
      </c>
      <c r="H71" s="163"/>
      <c r="I71" s="163" t="n">
        <f aca="false">+I70/M70</f>
        <v>0.410436457074873</v>
      </c>
      <c r="J71" s="163"/>
      <c r="K71" s="163" t="n">
        <f aca="false">+K70/M70</f>
        <v>0.274465697307176</v>
      </c>
      <c r="L71" s="163"/>
      <c r="M71" s="163"/>
    </row>
    <row r="72" customFormat="false" ht="12.75" hidden="false" customHeight="false" outlineLevel="0" collapsed="false">
      <c r="D72" s="67"/>
      <c r="E72" s="67"/>
    </row>
    <row r="73" customFormat="false" ht="12.75" hidden="false" customHeight="false" outlineLevel="0" collapsed="false">
      <c r="D73" s="67"/>
      <c r="E73" s="67"/>
    </row>
    <row r="74" customFormat="false" ht="12.75" hidden="false" customHeight="false" outlineLevel="0" collapsed="false">
      <c r="D74" s="67"/>
      <c r="E74" s="67"/>
    </row>
    <row r="75" customFormat="false" ht="12.75" hidden="false" customHeight="false" outlineLevel="0" collapsed="false">
      <c r="D75" s="67"/>
      <c r="E75" s="67"/>
    </row>
    <row r="76" customFormat="false" ht="12.75" hidden="false" customHeight="false" outlineLevel="0" collapsed="false">
      <c r="D76" s="67"/>
      <c r="E76" s="67"/>
    </row>
    <row r="77" customFormat="false" ht="12.75" hidden="false" customHeight="false" outlineLevel="0" collapsed="false">
      <c r="D77" s="67"/>
      <c r="E77" s="67"/>
    </row>
    <row r="78" customFormat="false" ht="12.75" hidden="false" customHeight="false" outlineLevel="0" collapsed="false">
      <c r="D78" s="67"/>
      <c r="E78" s="67"/>
    </row>
    <row r="79" customFormat="false" ht="12.75" hidden="false" customHeight="false" outlineLevel="0" collapsed="false">
      <c r="D79" s="67"/>
      <c r="E79" s="67"/>
    </row>
    <row r="80" customFormat="false" ht="12.75" hidden="false" customHeight="false" outlineLevel="0" collapsed="false">
      <c r="D80" s="67"/>
      <c r="E80" s="67"/>
    </row>
    <row r="81" customFormat="false" ht="12.75" hidden="false" customHeight="false" outlineLevel="0" collapsed="false">
      <c r="D81" s="67"/>
      <c r="E81" s="67"/>
    </row>
    <row r="82" customFormat="false" ht="12.75" hidden="false" customHeight="false" outlineLevel="0" collapsed="false">
      <c r="D82" s="67"/>
      <c r="E82" s="67"/>
    </row>
    <row r="83" customFormat="false" ht="12.75" hidden="false" customHeight="false" outlineLevel="0" collapsed="false">
      <c r="D83" s="67"/>
      <c r="E83" s="67"/>
    </row>
    <row r="84" customFormat="false" ht="12.75" hidden="false" customHeight="false" outlineLevel="0" collapsed="false">
      <c r="D84" s="67"/>
      <c r="E84" s="67"/>
      <c r="G84" s="67"/>
      <c r="H84" s="67"/>
      <c r="J84" s="67"/>
      <c r="K84" s="67"/>
      <c r="L84" s="67"/>
      <c r="M84" s="67"/>
      <c r="N84" s="67"/>
    </row>
    <row r="85" customFormat="false" ht="12.75" hidden="false" customHeight="false" outlineLevel="0" collapsed="false">
      <c r="D85" s="67"/>
      <c r="E85" s="67"/>
      <c r="G85" s="67"/>
      <c r="H85" s="67"/>
      <c r="I85" s="67"/>
      <c r="J85" s="67"/>
      <c r="K85" s="67"/>
      <c r="L85" s="67"/>
      <c r="M85" s="67"/>
      <c r="N85" s="67"/>
    </row>
    <row r="86" customFormat="false" ht="12.75" hidden="false" customHeight="false" outlineLevel="0" collapsed="false">
      <c r="D86" s="67"/>
      <c r="E86" s="67"/>
      <c r="G86" s="165"/>
      <c r="H86" s="166"/>
      <c r="I86" s="166"/>
      <c r="J86" s="166"/>
      <c r="K86" s="166"/>
      <c r="L86" s="166"/>
      <c r="M86" s="167"/>
      <c r="N86" s="67"/>
    </row>
    <row r="87" customFormat="false" ht="12.75" hidden="false" customHeight="false" outlineLevel="0" collapsed="false">
      <c r="D87" s="67"/>
      <c r="E87" s="67"/>
      <c r="G87" s="168" t="s">
        <v>43</v>
      </c>
      <c r="H87" s="168"/>
      <c r="I87" s="168"/>
      <c r="J87" s="168"/>
      <c r="K87" s="169"/>
      <c r="L87" s="169"/>
      <c r="M87" s="170" t="n">
        <v>3000</v>
      </c>
      <c r="N87" s="67"/>
    </row>
    <row r="88" customFormat="false" ht="12.75" hidden="false" customHeight="false" outlineLevel="0" collapsed="false">
      <c r="D88" s="67"/>
      <c r="E88" s="67"/>
      <c r="G88" s="171"/>
      <c r="H88" s="172"/>
      <c r="I88" s="172"/>
      <c r="J88" s="173"/>
      <c r="K88" s="173"/>
      <c r="L88" s="173"/>
      <c r="M88" s="174"/>
      <c r="N88" s="67"/>
    </row>
    <row r="89" customFormat="false" ht="13.5" hidden="false" customHeight="false" outlineLevel="0" collapsed="false">
      <c r="D89" s="67"/>
      <c r="E89" s="67"/>
      <c r="G89" s="175" t="s">
        <v>42</v>
      </c>
      <c r="H89" s="175"/>
      <c r="I89" s="175"/>
      <c r="J89" s="175"/>
      <c r="K89" s="176" t="s">
        <v>44</v>
      </c>
      <c r="L89" s="177" t="s">
        <v>45</v>
      </c>
      <c r="M89" s="176" t="s">
        <v>46</v>
      </c>
      <c r="N89" s="67"/>
    </row>
    <row r="90" customFormat="false" ht="13.5" hidden="false" customHeight="false" outlineLevel="0" collapsed="false">
      <c r="D90" s="67"/>
      <c r="E90" s="67"/>
      <c r="G90" s="171"/>
      <c r="H90" s="172"/>
      <c r="I90" s="172"/>
      <c r="J90" s="172"/>
      <c r="K90" s="178" t="n">
        <v>0.003</v>
      </c>
      <c r="L90" s="179" t="n">
        <v>0.005</v>
      </c>
      <c r="M90" s="178" t="n">
        <v>0.002</v>
      </c>
      <c r="N90" s="67"/>
    </row>
    <row r="91" customFormat="false" ht="12.75" hidden="false" customHeight="false" outlineLevel="0" collapsed="false">
      <c r="D91" s="67"/>
      <c r="E91" s="67"/>
      <c r="G91" s="171"/>
      <c r="H91" s="172"/>
      <c r="I91" s="172"/>
      <c r="J91" s="172"/>
      <c r="K91" s="180" t="n">
        <f aca="false">+M87*0.3</f>
        <v>900</v>
      </c>
      <c r="L91" s="181" t="n">
        <f aca="false">+M87*0.5</f>
        <v>1500</v>
      </c>
      <c r="M91" s="180" t="n">
        <f aca="false">+M87*0.2</f>
        <v>600</v>
      </c>
      <c r="N91" s="67"/>
    </row>
    <row r="92" customFormat="false" ht="12.75" hidden="false" customHeight="false" outlineLevel="0" collapsed="false">
      <c r="D92" s="67"/>
      <c r="E92" s="67"/>
      <c r="G92" s="182"/>
      <c r="H92" s="183"/>
      <c r="I92" s="183"/>
      <c r="J92" s="183"/>
      <c r="K92" s="184"/>
      <c r="L92" s="184"/>
      <c r="M92" s="185"/>
      <c r="N92" s="67"/>
    </row>
    <row r="93" customFormat="false" ht="12.75" hidden="false" customHeight="false" outlineLevel="0" collapsed="false">
      <c r="D93" s="67"/>
      <c r="E93" s="67"/>
      <c r="G93" s="186"/>
      <c r="H93" s="186"/>
      <c r="I93" s="186"/>
      <c r="J93" s="186"/>
      <c r="K93" s="187"/>
      <c r="L93" s="187"/>
      <c r="M93" s="187"/>
      <c r="N93" s="67"/>
    </row>
    <row r="94" customFormat="false" ht="12.75" hidden="false" customHeight="false" outlineLevel="0" collapsed="false">
      <c r="D94" s="67"/>
      <c r="E94" s="67"/>
      <c r="G94" s="165"/>
      <c r="H94" s="166"/>
      <c r="I94" s="166"/>
      <c r="J94" s="166"/>
      <c r="K94" s="166"/>
      <c r="L94" s="166"/>
      <c r="M94" s="167"/>
      <c r="N94" s="67"/>
    </row>
    <row r="95" customFormat="false" ht="13.5" hidden="false" customHeight="false" outlineLevel="0" collapsed="false">
      <c r="D95" s="67"/>
      <c r="E95" s="67"/>
      <c r="G95" s="168" t="s">
        <v>47</v>
      </c>
      <c r="H95" s="168"/>
      <c r="I95" s="168"/>
      <c r="J95" s="168"/>
      <c r="K95" s="188" t="s">
        <v>3</v>
      </c>
      <c r="L95" s="188" t="s">
        <v>48</v>
      </c>
      <c r="M95" s="176" t="s">
        <v>5</v>
      </c>
      <c r="N95" s="67"/>
    </row>
    <row r="96" customFormat="false" ht="13.5" hidden="false" customHeight="false" outlineLevel="0" collapsed="false">
      <c r="D96" s="67"/>
      <c r="E96" s="67"/>
      <c r="G96" s="171"/>
      <c r="H96" s="172"/>
      <c r="I96" s="172"/>
      <c r="J96" s="172"/>
      <c r="K96" s="172"/>
      <c r="L96" s="172"/>
      <c r="M96" s="174"/>
      <c r="N96" s="67"/>
    </row>
    <row r="97" customFormat="false" ht="12.75" hidden="false" customHeight="false" outlineLevel="0" collapsed="false">
      <c r="D97" s="67"/>
      <c r="E97" s="67"/>
      <c r="G97" s="189"/>
      <c r="H97" s="169"/>
      <c r="I97" s="169"/>
      <c r="J97" s="169"/>
      <c r="K97" s="190" t="n">
        <f aca="false">+K91/4</f>
        <v>225</v>
      </c>
      <c r="L97" s="190" t="n">
        <f aca="false">+L91/4</f>
        <v>375</v>
      </c>
      <c r="M97" s="170" t="n">
        <f aca="false">+M91/9</f>
        <v>66.6666666666667</v>
      </c>
      <c r="N97" s="67"/>
    </row>
    <row r="98" customFormat="false" ht="12.75" hidden="false" customHeight="false" outlineLevel="0" collapsed="false">
      <c r="D98" s="67"/>
      <c r="E98" s="67"/>
      <c r="G98" s="182"/>
      <c r="H98" s="183"/>
      <c r="I98" s="183"/>
      <c r="J98" s="183"/>
      <c r="K98" s="183"/>
      <c r="L98" s="183"/>
      <c r="M98" s="191"/>
      <c r="N98" s="67"/>
    </row>
    <row r="99" customFormat="false" ht="12.75" hidden="false" customHeight="false" outlineLevel="0" collapsed="false">
      <c r="D99" s="67"/>
      <c r="E99" s="67"/>
      <c r="G99" s="67"/>
      <c r="H99" s="67"/>
      <c r="I99" s="67"/>
      <c r="J99" s="67"/>
      <c r="K99" s="67"/>
      <c r="L99" s="67"/>
      <c r="M99" s="67"/>
      <c r="N99" s="67"/>
    </row>
    <row r="100" customFormat="false" ht="12.75" hidden="false" customHeight="false" outlineLevel="0" collapsed="false">
      <c r="D100" s="67"/>
      <c r="E100" s="67"/>
    </row>
    <row r="101" customFormat="false" ht="12.75" hidden="false" customHeight="false" outlineLevel="0" collapsed="false">
      <c r="D101" s="67"/>
      <c r="E101" s="67"/>
    </row>
    <row r="102" customFormat="false" ht="12.75" hidden="false" customHeight="false" outlineLevel="0" collapsed="false">
      <c r="D102" s="67"/>
      <c r="E102" s="67"/>
    </row>
    <row r="103" customFormat="false" ht="12.75" hidden="false" customHeight="false" outlineLevel="0" collapsed="false">
      <c r="D103" s="67"/>
      <c r="E103" s="67"/>
    </row>
    <row r="104" customFormat="false" ht="12.75" hidden="false" customHeight="false" outlineLevel="0" collapsed="false">
      <c r="D104" s="67"/>
      <c r="E104" s="67"/>
    </row>
    <row r="105" customFormat="false" ht="12.75" hidden="false" customHeight="false" outlineLevel="0" collapsed="false">
      <c r="D105" s="67"/>
      <c r="E105" s="67"/>
    </row>
    <row r="106" customFormat="false" ht="12.75" hidden="false" customHeight="false" outlineLevel="0" collapsed="false">
      <c r="D106" s="67"/>
      <c r="E106" s="67"/>
    </row>
    <row r="107" customFormat="false" ht="12.75" hidden="false" customHeight="false" outlineLevel="0" collapsed="false">
      <c r="D107" s="67"/>
      <c r="E107" s="67"/>
    </row>
    <row r="108" customFormat="false" ht="12.75" hidden="false" customHeight="false" outlineLevel="0" collapsed="false">
      <c r="D108" s="67"/>
      <c r="E108" s="67"/>
    </row>
    <row r="109" customFormat="false" ht="12.75" hidden="false" customHeight="false" outlineLevel="0" collapsed="false">
      <c r="D109" s="67"/>
      <c r="E109" s="67"/>
    </row>
    <row r="110" customFormat="false" ht="12.75" hidden="false" customHeight="false" outlineLevel="0" collapsed="false">
      <c r="D110" s="67"/>
      <c r="E110" s="67"/>
    </row>
    <row r="111" customFormat="false" ht="12.75" hidden="false" customHeight="false" outlineLevel="0" collapsed="false">
      <c r="D111" s="67"/>
      <c r="E111" s="67"/>
    </row>
    <row r="112" customFormat="false" ht="12.75" hidden="false" customHeight="false" outlineLevel="0" collapsed="false">
      <c r="D112" s="67"/>
      <c r="E112" s="67"/>
    </row>
    <row r="113" customFormat="false" ht="12.75" hidden="false" customHeight="false" outlineLevel="0" collapsed="false">
      <c r="D113" s="67"/>
      <c r="E113" s="67"/>
    </row>
    <row r="114" customFormat="false" ht="12.75" hidden="false" customHeight="false" outlineLevel="0" collapsed="false">
      <c r="D114" s="67"/>
      <c r="E114" s="67"/>
    </row>
    <row r="115" customFormat="false" ht="12.75" hidden="false" customHeight="false" outlineLevel="0" collapsed="false">
      <c r="D115" s="67"/>
      <c r="E115" s="67"/>
    </row>
    <row r="116" customFormat="false" ht="12.75" hidden="false" customHeight="false" outlineLevel="0" collapsed="false">
      <c r="D116" s="67"/>
      <c r="E116" s="67"/>
    </row>
    <row r="117" customFormat="false" ht="12.75" hidden="false" customHeight="false" outlineLevel="0" collapsed="false">
      <c r="D117" s="67"/>
      <c r="E117" s="67"/>
    </row>
    <row r="118" customFormat="false" ht="12.75" hidden="false" customHeight="false" outlineLevel="0" collapsed="false">
      <c r="D118" s="67"/>
      <c r="E118" s="67"/>
    </row>
    <row r="119" customFormat="false" ht="12.75" hidden="false" customHeight="false" outlineLevel="0" collapsed="false">
      <c r="D119" s="67"/>
      <c r="E119" s="67"/>
    </row>
    <row r="120" customFormat="false" ht="12.75" hidden="false" customHeight="false" outlineLevel="0" collapsed="false">
      <c r="D120" s="67"/>
      <c r="E120" s="67"/>
    </row>
    <row r="121" customFormat="false" ht="12.75" hidden="false" customHeight="false" outlineLevel="0" collapsed="false">
      <c r="D121" s="67"/>
      <c r="E121" s="67"/>
    </row>
    <row r="122" customFormat="false" ht="12.75" hidden="false" customHeight="false" outlineLevel="0" collapsed="false">
      <c r="D122" s="67"/>
      <c r="E122" s="67"/>
    </row>
    <row r="123" customFormat="false" ht="12.75" hidden="false" customHeight="false" outlineLevel="0" collapsed="false">
      <c r="D123" s="67"/>
      <c r="E123" s="67"/>
    </row>
  </sheetData>
  <mergeCells count="28">
    <mergeCell ref="F3:G3"/>
    <mergeCell ref="H3:I3"/>
    <mergeCell ref="J3:K3"/>
    <mergeCell ref="L3:M3"/>
    <mergeCell ref="F14:G14"/>
    <mergeCell ref="H14:I14"/>
    <mergeCell ref="J14:K14"/>
    <mergeCell ref="L14:M14"/>
    <mergeCell ref="F22:G22"/>
    <mergeCell ref="H22:I22"/>
    <mergeCell ref="J22:K22"/>
    <mergeCell ref="L22:M22"/>
    <mergeCell ref="F33:G33"/>
    <mergeCell ref="H33:I33"/>
    <mergeCell ref="J33:K33"/>
    <mergeCell ref="L33:M33"/>
    <mergeCell ref="F50:G50"/>
    <mergeCell ref="H50:I50"/>
    <mergeCell ref="J50:K50"/>
    <mergeCell ref="L50:M50"/>
    <mergeCell ref="F60:G60"/>
    <mergeCell ref="H60:I60"/>
    <mergeCell ref="J60:K60"/>
    <mergeCell ref="L60:M60"/>
    <mergeCell ref="D68:E68"/>
    <mergeCell ref="G87:J87"/>
    <mergeCell ref="G89:J89"/>
    <mergeCell ref="G95:J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0:01:19Z</dcterms:created>
  <dc:creator>Corrado</dc:creator>
  <dc:description/>
  <dc:language>en-US</dc:language>
  <cp:lastModifiedBy>Corrado</cp:lastModifiedBy>
  <cp:lastPrinted>2010-07-16T13:44:40Z</cp:lastPrinted>
  <dcterms:modified xsi:type="dcterms:W3CDTF">2010-08-31T14:19:32Z</dcterms:modified>
  <cp:revision>0</cp:revision>
  <dc:subject/>
  <dc:title/>
</cp:coreProperties>
</file>