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UOMO</t>
  </si>
  <si>
    <t xml:space="preserve">DONNA</t>
  </si>
  <si>
    <t xml:space="preserve">altezza</t>
  </si>
  <si>
    <t xml:space="preserve">peso in Kg al 15% di grasso</t>
  </si>
  <si>
    <t xml:space="preserve">peso limite genetico in Kg al 10% di grasso</t>
  </si>
  <si>
    <t xml:space="preserve">peso in Kg al 23% di grasso</t>
  </si>
  <si>
    <t xml:space="preserve">peso limite genetico in Kg al 15% di grasso</t>
  </si>
  <si>
    <t xml:space="preserve">in cm</t>
  </si>
  <si>
    <t xml:space="preserve">molto</t>
  </si>
  <si>
    <t xml:space="preserve">esile</t>
  </si>
  <si>
    <t xml:space="preserve">medio</t>
  </si>
  <si>
    <t xml:space="preserve">robusto</t>
  </si>
  <si>
    <t xml:space="preserve">media</t>
  </si>
  <si>
    <t xml:space="preserve">robus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13"/>
    <col collapsed="false" customWidth="false" hidden="false" outlineLevel="0" max="2" min="2" style="2" width="11.42"/>
    <col collapsed="false" customWidth="true" hidden="false" outlineLevel="0" max="12" min="3" style="3" width="7.14"/>
    <col collapsed="false" customWidth="true" hidden="false" outlineLevel="0" max="22" min="13" style="4" width="7.14"/>
    <col collapsed="false" customWidth="false" hidden="false" outlineLevel="0" max="257" min="23" style="1" width="11.42"/>
  </cols>
  <sheetData>
    <row r="1" customFormat="false" ht="11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 t="s">
        <v>1</v>
      </c>
      <c r="N1" s="6"/>
      <c r="O1" s="6"/>
      <c r="P1" s="6"/>
      <c r="Q1" s="6"/>
      <c r="R1" s="6"/>
      <c r="S1" s="6"/>
      <c r="T1" s="6"/>
      <c r="U1" s="6"/>
      <c r="V1" s="6"/>
    </row>
    <row r="2" customFormat="false" ht="11.25" hidden="false" customHeight="true" outlineLevel="0" collapsed="false">
      <c r="B2" s="7" t="s">
        <v>2</v>
      </c>
      <c r="C2" s="8" t="s">
        <v>3</v>
      </c>
      <c r="D2" s="8"/>
      <c r="E2" s="8"/>
      <c r="F2" s="8"/>
      <c r="G2" s="8"/>
      <c r="H2" s="8" t="s">
        <v>4</v>
      </c>
      <c r="I2" s="8"/>
      <c r="J2" s="8"/>
      <c r="K2" s="8"/>
      <c r="L2" s="8"/>
      <c r="M2" s="9" t="s">
        <v>5</v>
      </c>
      <c r="N2" s="9"/>
      <c r="O2" s="9"/>
      <c r="P2" s="9"/>
      <c r="Q2" s="9"/>
      <c r="R2" s="9" t="s">
        <v>6</v>
      </c>
      <c r="S2" s="9"/>
      <c r="T2" s="9"/>
      <c r="U2" s="9"/>
      <c r="V2" s="9"/>
    </row>
    <row r="3" customFormat="false" ht="11.25" hidden="false" customHeight="true" outlineLevel="0" collapsed="false">
      <c r="B3" s="10" t="s">
        <v>7</v>
      </c>
      <c r="C3" s="11" t="s">
        <v>8</v>
      </c>
      <c r="D3" s="12"/>
      <c r="E3" s="12"/>
      <c r="F3" s="12"/>
      <c r="G3" s="13" t="s">
        <v>8</v>
      </c>
      <c r="H3" s="11" t="s">
        <v>8</v>
      </c>
      <c r="I3" s="12"/>
      <c r="J3" s="12"/>
      <c r="K3" s="12"/>
      <c r="L3" s="13" t="s">
        <v>8</v>
      </c>
      <c r="M3" s="14" t="s">
        <v>8</v>
      </c>
      <c r="N3" s="15"/>
      <c r="O3" s="15"/>
      <c r="P3" s="15"/>
      <c r="Q3" s="16" t="s">
        <v>8</v>
      </c>
      <c r="R3" s="14" t="s">
        <v>8</v>
      </c>
      <c r="S3" s="15"/>
      <c r="T3" s="15"/>
      <c r="U3" s="15"/>
      <c r="V3" s="16" t="s">
        <v>8</v>
      </c>
    </row>
    <row r="4" customFormat="false" ht="11.25" hidden="false" customHeight="true" outlineLevel="0" collapsed="false">
      <c r="B4" s="10"/>
      <c r="C4" s="11" t="s">
        <v>9</v>
      </c>
      <c r="D4" s="12" t="s">
        <v>9</v>
      </c>
      <c r="E4" s="12" t="s">
        <v>10</v>
      </c>
      <c r="F4" s="12" t="s">
        <v>11</v>
      </c>
      <c r="G4" s="13" t="s">
        <v>11</v>
      </c>
      <c r="H4" s="11" t="s">
        <v>9</v>
      </c>
      <c r="I4" s="12" t="s">
        <v>9</v>
      </c>
      <c r="J4" s="12" t="s">
        <v>10</v>
      </c>
      <c r="K4" s="12" t="s">
        <v>11</v>
      </c>
      <c r="L4" s="13" t="s">
        <v>11</v>
      </c>
      <c r="M4" s="14" t="s">
        <v>9</v>
      </c>
      <c r="N4" s="15" t="s">
        <v>9</v>
      </c>
      <c r="O4" s="15" t="s">
        <v>12</v>
      </c>
      <c r="P4" s="15" t="s">
        <v>13</v>
      </c>
      <c r="Q4" s="16" t="s">
        <v>13</v>
      </c>
      <c r="R4" s="14" t="s">
        <v>9</v>
      </c>
      <c r="S4" s="15" t="s">
        <v>9</v>
      </c>
      <c r="T4" s="15" t="s">
        <v>12</v>
      </c>
      <c r="U4" s="15" t="s">
        <v>13</v>
      </c>
      <c r="V4" s="16" t="s">
        <v>13</v>
      </c>
    </row>
    <row r="5" customFormat="false" ht="11.25" hidden="false" customHeight="true" outlineLevel="0" collapsed="false">
      <c r="B5" s="17" t="n">
        <v>140</v>
      </c>
      <c r="C5" s="18" t="n">
        <f aca="false">E5*51/59</f>
        <v>28.5774964263835</v>
      </c>
      <c r="D5" s="19" t="n">
        <f aca="false">E5*55/59</f>
        <v>30.8188686951195</v>
      </c>
      <c r="E5" s="19" t="n">
        <f aca="false">B5*B5*B5/83000</f>
        <v>33.0602409638554</v>
      </c>
      <c r="F5" s="19" t="n">
        <f aca="false">E5*61/59</f>
        <v>34.1809270982234</v>
      </c>
      <c r="G5" s="20" t="n">
        <f aca="false">E5*63/59</f>
        <v>35.3016132325914</v>
      </c>
      <c r="H5" s="18" t="n">
        <f aca="false">C5*1.5</f>
        <v>42.8662446395753</v>
      </c>
      <c r="I5" s="19" t="n">
        <f aca="false">D5*1.5</f>
        <v>46.2283030426792</v>
      </c>
      <c r="J5" s="19" t="n">
        <f aca="false">E5*1.5</f>
        <v>49.5903614457831</v>
      </c>
      <c r="K5" s="19" t="n">
        <f aca="false">F5*1.5</f>
        <v>51.2713906473351</v>
      </c>
      <c r="L5" s="20" t="n">
        <f aca="false">G5*1.5</f>
        <v>52.9524198488871</v>
      </c>
      <c r="M5" s="21" t="n">
        <f aca="false">C5*54/59</f>
        <v>26.1556746953341</v>
      </c>
      <c r="N5" s="22" t="n">
        <f aca="false">D5*54/59</f>
        <v>28.2071001616348</v>
      </c>
      <c r="O5" s="22" t="n">
        <f aca="false">E5*54/59</f>
        <v>30.2585256279355</v>
      </c>
      <c r="P5" s="22" t="n">
        <f aca="false">F5*54/59</f>
        <v>31.2842383610858</v>
      </c>
      <c r="Q5" s="23" t="n">
        <f aca="false">G5*54/59</f>
        <v>32.3099510942362</v>
      </c>
      <c r="R5" s="21" t="n">
        <f aca="false">M5*1.5</f>
        <v>39.2335120430011</v>
      </c>
      <c r="S5" s="22" t="n">
        <f aca="false">N5*1.5</f>
        <v>42.3106502424521</v>
      </c>
      <c r="T5" s="22" t="n">
        <f aca="false">O5*1.5</f>
        <v>45.3877884419032</v>
      </c>
      <c r="U5" s="22" t="n">
        <f aca="false">P5*1.5</f>
        <v>46.9263575416287</v>
      </c>
      <c r="V5" s="23" t="n">
        <f aca="false">Q5*1.5</f>
        <v>48.4649266413543</v>
      </c>
    </row>
    <row r="6" customFormat="false" ht="11.25" hidden="false" customHeight="true" outlineLevel="0" collapsed="false">
      <c r="B6" s="17" t="n">
        <v>141</v>
      </c>
      <c r="C6" s="18" t="n">
        <f aca="false">E6*51/59</f>
        <v>29.1942558709414</v>
      </c>
      <c r="D6" s="19" t="n">
        <f aca="false">E6*55/59</f>
        <v>31.4840014294466</v>
      </c>
      <c r="E6" s="19" t="n">
        <f aca="false">B6*B6*B6/83000</f>
        <v>33.7737469879518</v>
      </c>
      <c r="F6" s="19" t="n">
        <f aca="false">E6*61/59</f>
        <v>34.9186197672044</v>
      </c>
      <c r="G6" s="20" t="n">
        <f aca="false">E6*63/59</f>
        <v>36.063492546457</v>
      </c>
      <c r="H6" s="18" t="n">
        <f aca="false">C6*1.5</f>
        <v>43.7913838064121</v>
      </c>
      <c r="I6" s="19" t="n">
        <f aca="false">D6*1.5</f>
        <v>47.2260021441699</v>
      </c>
      <c r="J6" s="19" t="n">
        <f aca="false">E6*1.5</f>
        <v>50.6606204819277</v>
      </c>
      <c r="K6" s="19" t="n">
        <f aca="false">F6*1.5</f>
        <v>52.3779296508066</v>
      </c>
      <c r="L6" s="20" t="n">
        <f aca="false">G6*1.5</f>
        <v>54.0952388196855</v>
      </c>
      <c r="M6" s="21" t="n">
        <f aca="false">C6*54/59</f>
        <v>26.7201663903531</v>
      </c>
      <c r="N6" s="22" t="n">
        <f aca="false">D6*54/59</f>
        <v>28.8158657150867</v>
      </c>
      <c r="O6" s="22" t="n">
        <f aca="false">E6*54/59</f>
        <v>30.9115650398203</v>
      </c>
      <c r="P6" s="22" t="n">
        <f aca="false">F6*54/59</f>
        <v>31.9594147021871</v>
      </c>
      <c r="Q6" s="23" t="n">
        <f aca="false">G6*54/59</f>
        <v>33.0072643645539</v>
      </c>
      <c r="R6" s="21" t="n">
        <f aca="false">M6*1.5</f>
        <v>40.0802495855297</v>
      </c>
      <c r="S6" s="22" t="n">
        <f aca="false">N6*1.5</f>
        <v>43.2237985726301</v>
      </c>
      <c r="T6" s="22" t="n">
        <f aca="false">O6*1.5</f>
        <v>46.3673475597305</v>
      </c>
      <c r="U6" s="22" t="n">
        <f aca="false">P6*1.5</f>
        <v>47.9391220532806</v>
      </c>
      <c r="V6" s="23" t="n">
        <f aca="false">Q6*1.5</f>
        <v>49.5108965468308</v>
      </c>
    </row>
    <row r="7" customFormat="false" ht="11.25" hidden="false" customHeight="true" outlineLevel="0" collapsed="false">
      <c r="B7" s="17" t="n">
        <v>142</v>
      </c>
      <c r="C7" s="18" t="n">
        <f aca="false">E7*51/59</f>
        <v>29.8198260159281</v>
      </c>
      <c r="D7" s="19" t="n">
        <f aca="false">E7*55/59</f>
        <v>32.1586358995303</v>
      </c>
      <c r="E7" s="19" t="n">
        <f aca="false">B7*B7*B7/83000</f>
        <v>34.4974457831325</v>
      </c>
      <c r="F7" s="19" t="n">
        <f aca="false">E7*61/59</f>
        <v>35.6668507249336</v>
      </c>
      <c r="G7" s="20" t="n">
        <f aca="false">E7*63/59</f>
        <v>36.8362556667347</v>
      </c>
      <c r="H7" s="18" t="n">
        <f aca="false">C7*1.5</f>
        <v>44.7297390238922</v>
      </c>
      <c r="I7" s="19" t="n">
        <f aca="false">D7*1.5</f>
        <v>48.2379538492955</v>
      </c>
      <c r="J7" s="19" t="n">
        <f aca="false">E7*1.5</f>
        <v>51.7461686746988</v>
      </c>
      <c r="K7" s="19" t="n">
        <f aca="false">F7*1.5</f>
        <v>53.5002760874005</v>
      </c>
      <c r="L7" s="20" t="n">
        <f aca="false">G7*1.5</f>
        <v>55.2543835001021</v>
      </c>
      <c r="M7" s="21" t="n">
        <f aca="false">C7*54/59</f>
        <v>27.2927221162732</v>
      </c>
      <c r="N7" s="22" t="n">
        <f aca="false">D7*54/59</f>
        <v>29.4333277724515</v>
      </c>
      <c r="O7" s="22" t="n">
        <f aca="false">E7*54/59</f>
        <v>31.5739334286298</v>
      </c>
      <c r="P7" s="22" t="n">
        <f aca="false">F7*54/59</f>
        <v>32.6442362567189</v>
      </c>
      <c r="Q7" s="23" t="n">
        <f aca="false">G7*54/59</f>
        <v>33.7145390848081</v>
      </c>
      <c r="R7" s="21" t="n">
        <f aca="false">M7*1.5</f>
        <v>40.9390831744098</v>
      </c>
      <c r="S7" s="22" t="n">
        <f aca="false">N7*1.5</f>
        <v>44.1499916586772</v>
      </c>
      <c r="T7" s="22" t="n">
        <f aca="false">O7*1.5</f>
        <v>47.3609001429447</v>
      </c>
      <c r="U7" s="22" t="n">
        <f aca="false">P7*1.5</f>
        <v>48.9663543850784</v>
      </c>
      <c r="V7" s="23" t="n">
        <f aca="false">Q7*1.5</f>
        <v>50.5718086272121</v>
      </c>
    </row>
    <row r="8" customFormat="false" ht="11.25" hidden="false" customHeight="true" outlineLevel="0" collapsed="false">
      <c r="B8" s="17" t="n">
        <v>143</v>
      </c>
      <c r="C8" s="18" t="n">
        <f aca="false">E8*51/59</f>
        <v>30.4542693485808</v>
      </c>
      <c r="D8" s="19" t="n">
        <f aca="false">E8*55/59</f>
        <v>32.8428394935675</v>
      </c>
      <c r="E8" s="19" t="n">
        <f aca="false">B8*B8*B8/83000</f>
        <v>35.2314096385542</v>
      </c>
      <c r="F8" s="19" t="n">
        <f aca="false">E8*61/59</f>
        <v>36.4256947110476</v>
      </c>
      <c r="G8" s="20" t="n">
        <f aca="false">E8*63/59</f>
        <v>37.6199797835409</v>
      </c>
      <c r="H8" s="18" t="n">
        <f aca="false">C8*1.5</f>
        <v>45.6814040228712</v>
      </c>
      <c r="I8" s="19" t="n">
        <f aca="false">D8*1.5</f>
        <v>49.2642592403512</v>
      </c>
      <c r="J8" s="19" t="n">
        <f aca="false">E8*1.5</f>
        <v>52.8471144578313</v>
      </c>
      <c r="K8" s="19" t="n">
        <f aca="false">F8*1.5</f>
        <v>54.6385420665714</v>
      </c>
      <c r="L8" s="20" t="n">
        <f aca="false">G8*1.5</f>
        <v>56.4299696753114</v>
      </c>
      <c r="M8" s="21" t="n">
        <f aca="false">C8*54/59</f>
        <v>27.8733990648027</v>
      </c>
      <c r="N8" s="22" t="n">
        <f aca="false">D8*54/59</f>
        <v>30.0595480110618</v>
      </c>
      <c r="O8" s="22" t="n">
        <f aca="false">E8*54/59</f>
        <v>32.2456969573208</v>
      </c>
      <c r="P8" s="22" t="n">
        <f aca="false">F8*54/59</f>
        <v>33.3387714304503</v>
      </c>
      <c r="Q8" s="23" t="n">
        <f aca="false">G8*54/59</f>
        <v>34.4318459035799</v>
      </c>
      <c r="R8" s="21" t="n">
        <f aca="false">M8*1.5</f>
        <v>41.8100985972041</v>
      </c>
      <c r="S8" s="22" t="n">
        <f aca="false">N8*1.5</f>
        <v>45.0893220165927</v>
      </c>
      <c r="T8" s="22" t="n">
        <f aca="false">O8*1.5</f>
        <v>48.3685454359812</v>
      </c>
      <c r="U8" s="22" t="n">
        <f aca="false">P8*1.5</f>
        <v>50.0081571456755</v>
      </c>
      <c r="V8" s="23" t="n">
        <f aca="false">Q8*1.5</f>
        <v>51.6477688553698</v>
      </c>
    </row>
    <row r="9" customFormat="false" ht="11.25" hidden="false" customHeight="true" outlineLevel="0" collapsed="false">
      <c r="B9" s="17" t="n">
        <v>144</v>
      </c>
      <c r="C9" s="18" t="n">
        <f aca="false">E9*51/59</f>
        <v>31.0976483561364</v>
      </c>
      <c r="D9" s="19" t="n">
        <f aca="false">E9*55/59</f>
        <v>33.536679599755</v>
      </c>
      <c r="E9" s="19" t="n">
        <f aca="false">B9*B9*B9/83000</f>
        <v>35.9757108433735</v>
      </c>
      <c r="F9" s="19" t="n">
        <f aca="false">E9*61/59</f>
        <v>37.1952264651828</v>
      </c>
      <c r="G9" s="20" t="n">
        <f aca="false">E9*63/59</f>
        <v>38.414742086992</v>
      </c>
      <c r="H9" s="18" t="n">
        <f aca="false">C9*1.5</f>
        <v>46.6464725342046</v>
      </c>
      <c r="I9" s="19" t="n">
        <f aca="false">D9*1.5</f>
        <v>50.3050193996324</v>
      </c>
      <c r="J9" s="19" t="n">
        <f aca="false">E9*1.5</f>
        <v>53.9635662650602</v>
      </c>
      <c r="K9" s="19" t="n">
        <f aca="false">F9*1.5</f>
        <v>55.7928396977741</v>
      </c>
      <c r="L9" s="20" t="n">
        <f aca="false">G9*1.5</f>
        <v>57.622113130488</v>
      </c>
      <c r="M9" s="21" t="n">
        <f aca="false">C9*54/59</f>
        <v>28.4622544276503</v>
      </c>
      <c r="N9" s="22" t="n">
        <f aca="false">D9*54/59</f>
        <v>30.6945881082503</v>
      </c>
      <c r="O9" s="22" t="n">
        <f aca="false">E9*54/59</f>
        <v>32.9269217888503</v>
      </c>
      <c r="P9" s="22" t="n">
        <f aca="false">F9*54/59</f>
        <v>34.0430886291503</v>
      </c>
      <c r="Q9" s="23" t="n">
        <f aca="false">G9*54/59</f>
        <v>35.1592554694503</v>
      </c>
      <c r="R9" s="21" t="n">
        <f aca="false">M9*1.5</f>
        <v>42.6933816414754</v>
      </c>
      <c r="S9" s="22" t="n">
        <f aca="false">N9*1.5</f>
        <v>46.0418821623754</v>
      </c>
      <c r="T9" s="22" t="n">
        <f aca="false">O9*1.5</f>
        <v>49.3903826832755</v>
      </c>
      <c r="U9" s="22" t="n">
        <f aca="false">P9*1.5</f>
        <v>51.0646329437255</v>
      </c>
      <c r="V9" s="23" t="n">
        <f aca="false">Q9*1.5</f>
        <v>52.7388832041755</v>
      </c>
    </row>
    <row r="10" customFormat="false" ht="11.25" hidden="false" customHeight="true" outlineLevel="0" collapsed="false">
      <c r="B10" s="17" t="n">
        <v>145</v>
      </c>
      <c r="C10" s="18" t="n">
        <f aca="false">E10*51/59</f>
        <v>31.7500255258321</v>
      </c>
      <c r="D10" s="19" t="n">
        <f aca="false">E10*55/59</f>
        <v>34.2402236062896</v>
      </c>
      <c r="E10" s="19" t="n">
        <f aca="false">B10*B10*B10/83000</f>
        <v>36.730421686747</v>
      </c>
      <c r="F10" s="19" t="n">
        <f aca="false">E10*61/59</f>
        <v>37.9755207269757</v>
      </c>
      <c r="G10" s="20" t="n">
        <f aca="false">E10*63/59</f>
        <v>39.2206197672044</v>
      </c>
      <c r="H10" s="18" t="n">
        <f aca="false">C10*1.5</f>
        <v>47.6250382887482</v>
      </c>
      <c r="I10" s="19" t="n">
        <f aca="false">D10*1.5</f>
        <v>51.3603354094343</v>
      </c>
      <c r="J10" s="19" t="n">
        <f aca="false">E10*1.5</f>
        <v>55.0956325301205</v>
      </c>
      <c r="K10" s="19" t="n">
        <f aca="false">F10*1.5</f>
        <v>56.9632810904636</v>
      </c>
      <c r="L10" s="20" t="n">
        <f aca="false">G10*1.5</f>
        <v>58.8309296508066</v>
      </c>
      <c r="M10" s="21" t="n">
        <f aca="false">C10*54/59</f>
        <v>29.0593453965243</v>
      </c>
      <c r="N10" s="22" t="n">
        <f aca="false">D10*54/59</f>
        <v>31.3385097413498</v>
      </c>
      <c r="O10" s="22" t="n">
        <f aca="false">E10*54/59</f>
        <v>33.6176740861752</v>
      </c>
      <c r="P10" s="22" t="n">
        <f aca="false">F10*54/59</f>
        <v>34.7572562585879</v>
      </c>
      <c r="Q10" s="23" t="n">
        <f aca="false">G10*54/59</f>
        <v>35.8968384310006</v>
      </c>
      <c r="R10" s="21" t="n">
        <f aca="false">M10*1.5</f>
        <v>43.5890180947865</v>
      </c>
      <c r="S10" s="22" t="n">
        <f aca="false">N10*1.5</f>
        <v>47.0077646120247</v>
      </c>
      <c r="T10" s="22" t="n">
        <f aca="false">O10*1.5</f>
        <v>50.4265111292628</v>
      </c>
      <c r="U10" s="22" t="n">
        <f aca="false">P10*1.5</f>
        <v>52.1358843878819</v>
      </c>
      <c r="V10" s="23" t="n">
        <f aca="false">Q10*1.5</f>
        <v>53.845257646501</v>
      </c>
    </row>
    <row r="11" customFormat="false" ht="11.25" hidden="false" customHeight="true" outlineLevel="0" collapsed="false">
      <c r="B11" s="17" t="n">
        <v>146</v>
      </c>
      <c r="C11" s="18" t="n">
        <f aca="false">E11*51/59</f>
        <v>32.411463344905</v>
      </c>
      <c r="D11" s="19" t="n">
        <f aca="false">E11*55/59</f>
        <v>34.9535389013682</v>
      </c>
      <c r="E11" s="19" t="n">
        <f aca="false">B11*B11*B11/83000</f>
        <v>37.4956144578313</v>
      </c>
      <c r="F11" s="19" t="n">
        <f aca="false">E11*61/59</f>
        <v>38.7666522360629</v>
      </c>
      <c r="G11" s="20" t="n">
        <f aca="false">E11*63/59</f>
        <v>40.0376900142945</v>
      </c>
      <c r="H11" s="18" t="n">
        <f aca="false">C11*1.5</f>
        <v>48.6171950173576</v>
      </c>
      <c r="I11" s="19" t="n">
        <f aca="false">D11*1.5</f>
        <v>52.4303083520523</v>
      </c>
      <c r="J11" s="19" t="n">
        <f aca="false">E11*1.5</f>
        <v>56.243421686747</v>
      </c>
      <c r="K11" s="19" t="n">
        <f aca="false">F11*1.5</f>
        <v>58.1499783540943</v>
      </c>
      <c r="L11" s="20" t="n">
        <f aca="false">G11*1.5</f>
        <v>60.0565350214417</v>
      </c>
      <c r="M11" s="21" t="n">
        <f aca="false">C11*54/59</f>
        <v>29.6647291631334</v>
      </c>
      <c r="N11" s="22" t="n">
        <f aca="false">D11*54/59</f>
        <v>31.9913745876929</v>
      </c>
      <c r="O11" s="22" t="n">
        <f aca="false">E11*54/59</f>
        <v>34.3180200122524</v>
      </c>
      <c r="P11" s="22" t="n">
        <f aca="false">F11*54/59</f>
        <v>35.4813427245321</v>
      </c>
      <c r="Q11" s="23" t="n">
        <f aca="false">G11*54/59</f>
        <v>36.6446654368119</v>
      </c>
      <c r="R11" s="21" t="n">
        <f aca="false">M11*1.5</f>
        <v>44.4970937447001</v>
      </c>
      <c r="S11" s="22" t="n">
        <f aca="false">N11*1.5</f>
        <v>47.9870618815394</v>
      </c>
      <c r="T11" s="22" t="n">
        <f aca="false">O11*1.5</f>
        <v>51.4770300183786</v>
      </c>
      <c r="U11" s="22" t="n">
        <f aca="false">P11*1.5</f>
        <v>53.2220140867982</v>
      </c>
      <c r="V11" s="23" t="n">
        <f aca="false">Q11*1.5</f>
        <v>54.9669981552178</v>
      </c>
    </row>
    <row r="12" customFormat="false" ht="11.25" hidden="false" customHeight="true" outlineLevel="0" collapsed="false">
      <c r="B12" s="17" t="n">
        <v>147</v>
      </c>
      <c r="C12" s="18" t="n">
        <f aca="false">E12*51/59</f>
        <v>33.0820243005922</v>
      </c>
      <c r="D12" s="19" t="n">
        <f aca="false">E12*55/59</f>
        <v>35.6766928731877</v>
      </c>
      <c r="E12" s="19" t="n">
        <f aca="false">B12*B12*B12/83000</f>
        <v>38.2713614457831</v>
      </c>
      <c r="F12" s="19" t="n">
        <f aca="false">E12*61/59</f>
        <v>39.5686957320809</v>
      </c>
      <c r="G12" s="20" t="n">
        <f aca="false">E12*63/59</f>
        <v>40.8660300183786</v>
      </c>
      <c r="H12" s="18" t="n">
        <f aca="false">C12*1.5</f>
        <v>49.6230364508883</v>
      </c>
      <c r="I12" s="19" t="n">
        <f aca="false">D12*1.5</f>
        <v>53.5150393097815</v>
      </c>
      <c r="J12" s="19" t="n">
        <f aca="false">E12*1.5</f>
        <v>57.4070421686747</v>
      </c>
      <c r="K12" s="19" t="n">
        <f aca="false">F12*1.5</f>
        <v>59.3530435981213</v>
      </c>
      <c r="L12" s="20" t="n">
        <f aca="false">G12*1.5</f>
        <v>61.2990450275679</v>
      </c>
      <c r="M12" s="21" t="n">
        <f aca="false">C12*54/59</f>
        <v>30.2784629191861</v>
      </c>
      <c r="N12" s="22" t="n">
        <f aca="false">D12*54/59</f>
        <v>32.6532443246124</v>
      </c>
      <c r="O12" s="22" t="n">
        <f aca="false">E12*54/59</f>
        <v>35.0280257300388</v>
      </c>
      <c r="P12" s="22" t="n">
        <f aca="false">F12*54/59</f>
        <v>36.215416432752</v>
      </c>
      <c r="Q12" s="23" t="n">
        <f aca="false">G12*54/59</f>
        <v>37.4028071354652</v>
      </c>
      <c r="R12" s="21" t="n">
        <f aca="false">M12*1.5</f>
        <v>45.4176943787791</v>
      </c>
      <c r="S12" s="22" t="n">
        <f aca="false">N12*1.5</f>
        <v>48.9798664869187</v>
      </c>
      <c r="T12" s="22" t="n">
        <f aca="false">O12*1.5</f>
        <v>52.5420385950582</v>
      </c>
      <c r="U12" s="22" t="n">
        <f aca="false">P12*1.5</f>
        <v>54.323124649128</v>
      </c>
      <c r="V12" s="23" t="n">
        <f aca="false">Q12*1.5</f>
        <v>56.1042107031977</v>
      </c>
    </row>
    <row r="13" customFormat="false" ht="11.25" hidden="false" customHeight="true" outlineLevel="0" collapsed="false">
      <c r="B13" s="17" t="n">
        <v>148</v>
      </c>
      <c r="C13" s="18" t="n">
        <f aca="false">E13*51/59</f>
        <v>33.7617708801307</v>
      </c>
      <c r="D13" s="19" t="n">
        <f aca="false">E13*55/59</f>
        <v>36.4097529099449</v>
      </c>
      <c r="E13" s="19" t="n">
        <f aca="false">B13*B13*B13/83000</f>
        <v>39.057734939759</v>
      </c>
      <c r="F13" s="19" t="n">
        <f aca="false">E13*61/59</f>
        <v>40.3817259546661</v>
      </c>
      <c r="G13" s="20" t="n">
        <f aca="false">E13*63/59</f>
        <v>41.7057169695732</v>
      </c>
      <c r="H13" s="18" t="n">
        <f aca="false">C13*1.5</f>
        <v>50.642656320196</v>
      </c>
      <c r="I13" s="19" t="n">
        <f aca="false">D13*1.5</f>
        <v>54.6146293649173</v>
      </c>
      <c r="J13" s="19" t="n">
        <f aca="false">E13*1.5</f>
        <v>58.5866024096386</v>
      </c>
      <c r="K13" s="19" t="n">
        <f aca="false">F13*1.5</f>
        <v>60.5725889319992</v>
      </c>
      <c r="L13" s="20" t="n">
        <f aca="false">G13*1.5</f>
        <v>62.5585754543598</v>
      </c>
      <c r="M13" s="21" t="n">
        <f aca="false">C13*54/59</f>
        <v>30.9006038563908</v>
      </c>
      <c r="N13" s="22" t="n">
        <f aca="false">D13*54/59</f>
        <v>33.3241806294411</v>
      </c>
      <c r="O13" s="22" t="n">
        <f aca="false">E13*54/59</f>
        <v>35.7477574024913</v>
      </c>
      <c r="P13" s="22" t="n">
        <f aca="false">F13*54/59</f>
        <v>36.9595457890165</v>
      </c>
      <c r="Q13" s="23" t="n">
        <f aca="false">G13*54/59</f>
        <v>38.1713341755416</v>
      </c>
      <c r="R13" s="21" t="n">
        <f aca="false">M13*1.5</f>
        <v>46.3509057845862</v>
      </c>
      <c r="S13" s="22" t="n">
        <f aca="false">N13*1.5</f>
        <v>49.9862709441616</v>
      </c>
      <c r="T13" s="22" t="n">
        <f aca="false">O13*1.5</f>
        <v>53.621636103737</v>
      </c>
      <c r="U13" s="22" t="n">
        <f aca="false">P13*1.5</f>
        <v>55.4393186835247</v>
      </c>
      <c r="V13" s="23" t="n">
        <f aca="false">Q13*1.5</f>
        <v>57.2570012633124</v>
      </c>
    </row>
    <row r="14" customFormat="false" ht="11.25" hidden="false" customHeight="true" outlineLevel="0" collapsed="false">
      <c r="B14" s="17" t="n">
        <v>149</v>
      </c>
      <c r="C14" s="18" t="n">
        <f aca="false">E14*51/59</f>
        <v>34.4507655707576</v>
      </c>
      <c r="D14" s="19" t="n">
        <f aca="false">E14*55/59</f>
        <v>37.1527863998366</v>
      </c>
      <c r="E14" s="19" t="n">
        <f aca="false">B14*B14*B14/83000</f>
        <v>39.8548072289157</v>
      </c>
      <c r="F14" s="19" t="n">
        <f aca="false">E14*61/59</f>
        <v>41.2058176434552</v>
      </c>
      <c r="G14" s="20" t="n">
        <f aca="false">E14*63/59</f>
        <v>42.5568280579947</v>
      </c>
      <c r="H14" s="18" t="n">
        <f aca="false">C14*1.5</f>
        <v>51.6761483561364</v>
      </c>
      <c r="I14" s="19" t="n">
        <f aca="false">D14*1.5</f>
        <v>55.7291795997549</v>
      </c>
      <c r="J14" s="19" t="n">
        <f aca="false">E14*1.5</f>
        <v>59.7822108433735</v>
      </c>
      <c r="K14" s="19" t="n">
        <f aca="false">F14*1.5</f>
        <v>61.8087264651828</v>
      </c>
      <c r="L14" s="20" t="n">
        <f aca="false">G14*1.5</f>
        <v>63.835242086992</v>
      </c>
      <c r="M14" s="21" t="n">
        <f aca="false">C14*54/59</f>
        <v>31.5312091664561</v>
      </c>
      <c r="N14" s="22" t="n">
        <f aca="false">D14*54/59</f>
        <v>34.0042451795115</v>
      </c>
      <c r="O14" s="22" t="n">
        <f aca="false">E14*54/59</f>
        <v>36.4772811925669</v>
      </c>
      <c r="P14" s="22" t="n">
        <f aca="false">F14*54/59</f>
        <v>37.7137991990946</v>
      </c>
      <c r="Q14" s="23" t="n">
        <f aca="false">G14*54/59</f>
        <v>38.9503172056223</v>
      </c>
      <c r="R14" s="21" t="n">
        <f aca="false">M14*1.5</f>
        <v>47.2968137496842</v>
      </c>
      <c r="S14" s="22" t="n">
        <f aca="false">N14*1.5</f>
        <v>51.0063677692672</v>
      </c>
      <c r="T14" s="22" t="n">
        <f aca="false">O14*1.5</f>
        <v>54.7159217888503</v>
      </c>
      <c r="U14" s="22" t="n">
        <f aca="false">P14*1.5</f>
        <v>56.5706987986419</v>
      </c>
      <c r="V14" s="23" t="n">
        <f aca="false">Q14*1.5</f>
        <v>58.4254758084334</v>
      </c>
    </row>
    <row r="15" customFormat="false" ht="11.25" hidden="false" customHeight="true" outlineLevel="0" collapsed="false">
      <c r="B15" s="17" t="n">
        <v>150</v>
      </c>
      <c r="C15" s="18" t="n">
        <f aca="false">E15*51/59</f>
        <v>35.14907085971</v>
      </c>
      <c r="D15" s="19" t="n">
        <f aca="false">E15*55/59</f>
        <v>37.9058607310598</v>
      </c>
      <c r="E15" s="19" t="n">
        <f aca="false">B15*B15*B15/83000</f>
        <v>40.6626506024096</v>
      </c>
      <c r="F15" s="19" t="n">
        <f aca="false">E15*61/59</f>
        <v>42.0410455380845</v>
      </c>
      <c r="G15" s="20" t="n">
        <f aca="false">E15*63/59</f>
        <v>43.4194404737595</v>
      </c>
      <c r="H15" s="18" t="n">
        <f aca="false">C15*1.5</f>
        <v>52.723606289565</v>
      </c>
      <c r="I15" s="19" t="n">
        <f aca="false">D15*1.5</f>
        <v>56.8587910965898</v>
      </c>
      <c r="J15" s="19" t="n">
        <f aca="false">E15*1.5</f>
        <v>60.9939759036145</v>
      </c>
      <c r="K15" s="19" t="n">
        <f aca="false">F15*1.5</f>
        <v>63.0615683071268</v>
      </c>
      <c r="L15" s="20" t="n">
        <f aca="false">G15*1.5</f>
        <v>65.1291607106392</v>
      </c>
      <c r="M15" s="21" t="n">
        <f aca="false">C15*54/59</f>
        <v>32.1703360410905</v>
      </c>
      <c r="N15" s="22" t="n">
        <f aca="false">D15*54/59</f>
        <v>34.6934996521565</v>
      </c>
      <c r="O15" s="22" t="n">
        <f aca="false">E15*54/59</f>
        <v>37.2166632632224</v>
      </c>
      <c r="P15" s="22" t="n">
        <f aca="false">F15*54/59</f>
        <v>38.4782450687553</v>
      </c>
      <c r="Q15" s="23" t="n">
        <f aca="false">G15*54/59</f>
        <v>39.7398268742883</v>
      </c>
      <c r="R15" s="21" t="n">
        <f aca="false">M15*1.5</f>
        <v>48.2555040616358</v>
      </c>
      <c r="S15" s="22" t="n">
        <f aca="false">N15*1.5</f>
        <v>52.0402494782347</v>
      </c>
      <c r="T15" s="22" t="n">
        <f aca="false">O15*1.5</f>
        <v>55.8249948948336</v>
      </c>
      <c r="U15" s="22" t="n">
        <f aca="false">P15*1.5</f>
        <v>57.717367603133</v>
      </c>
      <c r="V15" s="23" t="n">
        <f aca="false">Q15*1.5</f>
        <v>59.6097403114325</v>
      </c>
    </row>
    <row r="16" customFormat="false" ht="11.25" hidden="false" customHeight="true" outlineLevel="0" collapsed="false">
      <c r="B16" s="17" t="n">
        <v>151</v>
      </c>
      <c r="C16" s="18" t="n">
        <f aca="false">E16*51/59</f>
        <v>35.856749234225</v>
      </c>
      <c r="D16" s="19" t="n">
        <f aca="false">E16*55/59</f>
        <v>38.6690432918113</v>
      </c>
      <c r="E16" s="19" t="n">
        <f aca="false">B16*B16*B16/83000</f>
        <v>41.4813373493976</v>
      </c>
      <c r="F16" s="19" t="n">
        <f aca="false">E16*61/59</f>
        <v>42.8874843781907</v>
      </c>
      <c r="G16" s="20" t="n">
        <f aca="false">E16*63/59</f>
        <v>44.2936314069839</v>
      </c>
      <c r="H16" s="18" t="n">
        <f aca="false">C16*1.5</f>
        <v>53.7851238513376</v>
      </c>
      <c r="I16" s="19" t="n">
        <f aca="false">D16*1.5</f>
        <v>58.003564937717</v>
      </c>
      <c r="J16" s="19" t="n">
        <f aca="false">E16*1.5</f>
        <v>62.2220060240964</v>
      </c>
      <c r="K16" s="19" t="n">
        <f aca="false">F16*1.5</f>
        <v>64.3312265672861</v>
      </c>
      <c r="L16" s="20" t="n">
        <f aca="false">G16*1.5</f>
        <v>66.4404471104758</v>
      </c>
      <c r="M16" s="21" t="n">
        <f aca="false">C16*54/59</f>
        <v>32.8180416720026</v>
      </c>
      <c r="N16" s="22" t="n">
        <f aca="false">D16*54/59</f>
        <v>35.3920057247087</v>
      </c>
      <c r="O16" s="22" t="n">
        <f aca="false">E16*54/59</f>
        <v>37.9659697774147</v>
      </c>
      <c r="P16" s="22" t="n">
        <f aca="false">F16*54/59</f>
        <v>39.2529518037678</v>
      </c>
      <c r="Q16" s="23" t="n">
        <f aca="false">G16*54/59</f>
        <v>40.5399338301208</v>
      </c>
      <c r="R16" s="21" t="n">
        <f aca="false">M16*1.5</f>
        <v>49.2270625080039</v>
      </c>
      <c r="S16" s="22" t="n">
        <f aca="false">N16*1.5</f>
        <v>53.088008587063</v>
      </c>
      <c r="T16" s="22" t="n">
        <f aca="false">O16*1.5</f>
        <v>56.9489546661221</v>
      </c>
      <c r="U16" s="22" t="n">
        <f aca="false">P16*1.5</f>
        <v>58.8794277056517</v>
      </c>
      <c r="V16" s="23" t="n">
        <f aca="false">Q16*1.5</f>
        <v>60.8099007451812</v>
      </c>
    </row>
    <row r="17" customFormat="false" ht="11.25" hidden="false" customHeight="true" outlineLevel="0" collapsed="false">
      <c r="B17" s="17" t="n">
        <v>152</v>
      </c>
      <c r="C17" s="18" t="n">
        <f aca="false">E17*51/59</f>
        <v>36.5738631815397</v>
      </c>
      <c r="D17" s="19" t="n">
        <f aca="false">E17*55/59</f>
        <v>39.4424014702879</v>
      </c>
      <c r="E17" s="19" t="n">
        <f aca="false">B17*B17*B17/83000</f>
        <v>42.3109397590361</v>
      </c>
      <c r="F17" s="19" t="n">
        <f aca="false">E17*61/59</f>
        <v>43.7452089034103</v>
      </c>
      <c r="G17" s="20" t="n">
        <f aca="false">E17*63/59</f>
        <v>45.1794780477844</v>
      </c>
      <c r="H17" s="18" t="n">
        <f aca="false">C17*1.5</f>
        <v>54.8607947723096</v>
      </c>
      <c r="I17" s="19" t="n">
        <f aca="false">D17*1.5</f>
        <v>59.1636022054319</v>
      </c>
      <c r="J17" s="19" t="n">
        <f aca="false">E17*1.5</f>
        <v>63.4664096385542</v>
      </c>
      <c r="K17" s="19" t="n">
        <f aca="false">F17*1.5</f>
        <v>65.6178133551154</v>
      </c>
      <c r="L17" s="20" t="n">
        <f aca="false">G17*1.5</f>
        <v>67.7692170716765</v>
      </c>
      <c r="M17" s="21" t="n">
        <f aca="false">C17*54/59</f>
        <v>33.4743832509008</v>
      </c>
      <c r="N17" s="22" t="n">
        <f aca="false">D17*54/59</f>
        <v>36.0998250745008</v>
      </c>
      <c r="O17" s="22" t="n">
        <f aca="false">E17*54/59</f>
        <v>38.7252668981009</v>
      </c>
      <c r="P17" s="22" t="n">
        <f aca="false">F17*54/59</f>
        <v>40.0379878099009</v>
      </c>
      <c r="Q17" s="23" t="n">
        <f aca="false">G17*54/59</f>
        <v>41.3507087217009</v>
      </c>
      <c r="R17" s="21" t="n">
        <f aca="false">M17*1.5</f>
        <v>50.2115748763511</v>
      </c>
      <c r="S17" s="22" t="n">
        <f aca="false">N17*1.5</f>
        <v>54.1497376117512</v>
      </c>
      <c r="T17" s="22" t="n">
        <f aca="false">O17*1.5</f>
        <v>58.0879003471513</v>
      </c>
      <c r="U17" s="22" t="n">
        <f aca="false">P17*1.5</f>
        <v>60.0569817148514</v>
      </c>
      <c r="V17" s="23" t="n">
        <f aca="false">Q17*1.5</f>
        <v>62.0260630825514</v>
      </c>
    </row>
    <row r="18" customFormat="false" ht="11.25" hidden="false" customHeight="true" outlineLevel="0" collapsed="false">
      <c r="B18" s="17" t="n">
        <v>153</v>
      </c>
      <c r="C18" s="18" t="n">
        <f aca="false">E18*51/59</f>
        <v>37.3004751888912</v>
      </c>
      <c r="D18" s="19" t="n">
        <f aca="false">E18*55/59</f>
        <v>40.2260026546865</v>
      </c>
      <c r="E18" s="19" t="n">
        <f aca="false">B18*B18*B18/83000</f>
        <v>43.1515301204819</v>
      </c>
      <c r="F18" s="19" t="n">
        <f aca="false">E18*61/59</f>
        <v>44.6142938533796</v>
      </c>
      <c r="G18" s="20" t="n">
        <f aca="false">E18*63/59</f>
        <v>46.0770575862773</v>
      </c>
      <c r="H18" s="18" t="n">
        <f aca="false">C18*1.5</f>
        <v>55.9507127833367</v>
      </c>
      <c r="I18" s="19" t="n">
        <f aca="false">D18*1.5</f>
        <v>60.3390039820298</v>
      </c>
      <c r="J18" s="19" t="n">
        <f aca="false">E18*1.5</f>
        <v>64.7272951807229</v>
      </c>
      <c r="K18" s="19" t="n">
        <f aca="false">F18*1.5</f>
        <v>66.9214407800694</v>
      </c>
      <c r="L18" s="20" t="n">
        <f aca="false">G18*1.5</f>
        <v>69.115586379416</v>
      </c>
      <c r="M18" s="21" t="n">
        <f aca="false">C18*54/59</f>
        <v>34.1394179694936</v>
      </c>
      <c r="N18" s="22" t="n">
        <f aca="false">D18*54/59</f>
        <v>36.8170193788657</v>
      </c>
      <c r="O18" s="22" t="n">
        <f aca="false">E18*54/59</f>
        <v>39.4946207882377</v>
      </c>
      <c r="P18" s="22" t="n">
        <f aca="false">F18*54/59</f>
        <v>40.8334214929237</v>
      </c>
      <c r="Q18" s="23" t="n">
        <f aca="false">G18*54/59</f>
        <v>42.1722221976098</v>
      </c>
      <c r="R18" s="21" t="n">
        <f aca="false">M18*1.5</f>
        <v>51.2091269542404</v>
      </c>
      <c r="S18" s="22" t="n">
        <f aca="false">N18*1.5</f>
        <v>55.2255290682985</v>
      </c>
      <c r="T18" s="22" t="n">
        <f aca="false">O18*1.5</f>
        <v>59.2419311823565</v>
      </c>
      <c r="U18" s="22" t="n">
        <f aca="false">P18*1.5</f>
        <v>61.2501322393856</v>
      </c>
      <c r="V18" s="23" t="n">
        <f aca="false">Q18*1.5</f>
        <v>63.2583332964146</v>
      </c>
    </row>
    <row r="19" customFormat="false" ht="11.25" hidden="false" customHeight="true" outlineLevel="0" collapsed="false">
      <c r="B19" s="17" t="n">
        <v>154</v>
      </c>
      <c r="C19" s="18" t="n">
        <f aca="false">E19*51/59</f>
        <v>38.0366477435164</v>
      </c>
      <c r="D19" s="19" t="n">
        <f aca="false">E19*55/59</f>
        <v>41.019914233204</v>
      </c>
      <c r="E19" s="19" t="n">
        <f aca="false">B19*B19*B19/83000</f>
        <v>44.0031807228916</v>
      </c>
      <c r="F19" s="19" t="n">
        <f aca="false">E19*61/59</f>
        <v>45.4948139677354</v>
      </c>
      <c r="G19" s="20" t="n">
        <f aca="false">E19*63/59</f>
        <v>46.9864472125791</v>
      </c>
      <c r="H19" s="18" t="n">
        <f aca="false">C19*1.5</f>
        <v>57.0549716152747</v>
      </c>
      <c r="I19" s="19" t="n">
        <f aca="false">D19*1.5</f>
        <v>61.529871349806</v>
      </c>
      <c r="J19" s="19" t="n">
        <f aca="false">E19*1.5</f>
        <v>66.0047710843374</v>
      </c>
      <c r="K19" s="19" t="n">
        <f aca="false">F19*1.5</f>
        <v>68.242220951603</v>
      </c>
      <c r="L19" s="20" t="n">
        <f aca="false">G19*1.5</f>
        <v>70.4796708188687</v>
      </c>
      <c r="M19" s="21" t="n">
        <f aca="false">C19*54/59</f>
        <v>34.8132030194896</v>
      </c>
      <c r="N19" s="22" t="n">
        <f aca="false">D19*54/59</f>
        <v>37.5436503151359</v>
      </c>
      <c r="O19" s="22" t="n">
        <f aca="false">E19*54/59</f>
        <v>40.2740976107821</v>
      </c>
      <c r="P19" s="22" t="n">
        <f aca="false">F19*54/59</f>
        <v>41.6393212586052</v>
      </c>
      <c r="Q19" s="23" t="n">
        <f aca="false">G19*54/59</f>
        <v>43.0045449064284</v>
      </c>
      <c r="R19" s="21" t="n">
        <f aca="false">M19*1.5</f>
        <v>52.2198045292344</v>
      </c>
      <c r="S19" s="22" t="n">
        <f aca="false">N19*1.5</f>
        <v>56.3154754727038</v>
      </c>
      <c r="T19" s="22" t="n">
        <f aca="false">O19*1.5</f>
        <v>60.4111464161732</v>
      </c>
      <c r="U19" s="22" t="n">
        <f aca="false">P19*1.5</f>
        <v>62.4589818879078</v>
      </c>
      <c r="V19" s="23" t="n">
        <f aca="false">Q19*1.5</f>
        <v>64.5068173596425</v>
      </c>
    </row>
    <row r="20" customFormat="false" ht="11.25" hidden="false" customHeight="true" outlineLevel="0" collapsed="false">
      <c r="B20" s="17" t="n">
        <v>155</v>
      </c>
      <c r="C20" s="18" t="n">
        <f aca="false">E20*51/59</f>
        <v>38.7824433326527</v>
      </c>
      <c r="D20" s="19" t="n">
        <f aca="false">E20*55/59</f>
        <v>41.8242035940372</v>
      </c>
      <c r="E20" s="19" t="n">
        <f aca="false">B20*B20*B20/83000</f>
        <v>44.8659638554217</v>
      </c>
      <c r="F20" s="19" t="n">
        <f aca="false">E20*61/59</f>
        <v>46.386843986114</v>
      </c>
      <c r="G20" s="20" t="n">
        <f aca="false">E20*63/59</f>
        <v>47.9077241168062</v>
      </c>
      <c r="H20" s="18" t="n">
        <f aca="false">C20*1.5</f>
        <v>58.173664998979</v>
      </c>
      <c r="I20" s="19" t="n">
        <f aca="false">D20*1.5</f>
        <v>62.7363053910558</v>
      </c>
      <c r="J20" s="19" t="n">
        <f aca="false">E20*1.5</f>
        <v>67.2989457831325</v>
      </c>
      <c r="K20" s="19" t="n">
        <f aca="false">F20*1.5</f>
        <v>69.5802659791709</v>
      </c>
      <c r="L20" s="20" t="n">
        <f aca="false">G20*1.5</f>
        <v>71.8615861752093</v>
      </c>
      <c r="M20" s="21" t="n">
        <f aca="false">C20*54/59</f>
        <v>35.4957955925973</v>
      </c>
      <c r="N20" s="22" t="n">
        <f aca="false">D20*54/59</f>
        <v>38.2797795606442</v>
      </c>
      <c r="O20" s="22" t="n">
        <f aca="false">E20*54/59</f>
        <v>41.063763528691</v>
      </c>
      <c r="P20" s="22" t="n">
        <f aca="false">F20*54/59</f>
        <v>42.4557555127145</v>
      </c>
      <c r="Q20" s="23" t="n">
        <f aca="false">G20*54/59</f>
        <v>43.8477474967379</v>
      </c>
      <c r="R20" s="21" t="n">
        <f aca="false">M20*1.5</f>
        <v>53.243693388896</v>
      </c>
      <c r="S20" s="22" t="n">
        <f aca="false">N20*1.5</f>
        <v>57.4196693409663</v>
      </c>
      <c r="T20" s="22" t="n">
        <f aca="false">O20*1.5</f>
        <v>61.5956452930366</v>
      </c>
      <c r="U20" s="22" t="n">
        <f aca="false">P20*1.5</f>
        <v>63.6836332690717</v>
      </c>
      <c r="V20" s="23" t="n">
        <f aca="false">Q20*1.5</f>
        <v>65.7716212451068</v>
      </c>
    </row>
    <row r="21" customFormat="false" ht="11.25" hidden="false" customHeight="true" outlineLevel="0" collapsed="false">
      <c r="B21" s="17" t="n">
        <v>156</v>
      </c>
      <c r="C21" s="18" t="n">
        <f aca="false">E21*51/59</f>
        <v>39.5379244435369</v>
      </c>
      <c r="D21" s="19" t="n">
        <f aca="false">E21*55/59</f>
        <v>42.6389381253829</v>
      </c>
      <c r="E21" s="19" t="n">
        <f aca="false">B21*B21*B21/83000</f>
        <v>45.7399518072289</v>
      </c>
      <c r="F21" s="19" t="n">
        <f aca="false">E21*61/59</f>
        <v>47.2904586481519</v>
      </c>
      <c r="G21" s="20" t="n">
        <f aca="false">E21*63/59</f>
        <v>48.8409654890749</v>
      </c>
      <c r="H21" s="18" t="n">
        <f aca="false">C21*1.5</f>
        <v>59.3068866653053</v>
      </c>
      <c r="I21" s="19" t="n">
        <f aca="false">D21*1.5</f>
        <v>63.9584071880743</v>
      </c>
      <c r="J21" s="19" t="n">
        <f aca="false">E21*1.5</f>
        <v>68.6099277108434</v>
      </c>
      <c r="K21" s="19" t="n">
        <f aca="false">F21*1.5</f>
        <v>70.9356879722279</v>
      </c>
      <c r="L21" s="20" t="n">
        <f aca="false">G21*1.5</f>
        <v>73.2614482336124</v>
      </c>
      <c r="M21" s="21" t="n">
        <f aca="false">C21*54/59</f>
        <v>36.1872528805253</v>
      </c>
      <c r="N21" s="22" t="n">
        <f aca="false">D21*54/59</f>
        <v>39.0254687927233</v>
      </c>
      <c r="O21" s="22" t="n">
        <f aca="false">E21*54/59</f>
        <v>41.8636847049214</v>
      </c>
      <c r="P21" s="22" t="n">
        <f aca="false">F21*54/59</f>
        <v>43.2827926610204</v>
      </c>
      <c r="Q21" s="23" t="n">
        <f aca="false">G21*54/59</f>
        <v>44.7019006171194</v>
      </c>
      <c r="R21" s="21" t="n">
        <f aca="false">M21*1.5</f>
        <v>54.2808793207879</v>
      </c>
      <c r="S21" s="22" t="n">
        <f aca="false">N21*1.5</f>
        <v>58.538203189085</v>
      </c>
      <c r="T21" s="22" t="n">
        <f aca="false">O21*1.5</f>
        <v>62.7955270573821</v>
      </c>
      <c r="U21" s="22" t="n">
        <f aca="false">P21*1.5</f>
        <v>64.9241889915306</v>
      </c>
      <c r="V21" s="23" t="n">
        <f aca="false">Q21*1.5</f>
        <v>67.0528509256792</v>
      </c>
    </row>
    <row r="22" customFormat="false" ht="11.25" hidden="false" customHeight="true" outlineLevel="0" collapsed="false">
      <c r="B22" s="17" t="n">
        <v>157</v>
      </c>
      <c r="C22" s="18" t="n">
        <f aca="false">E22*51/59</f>
        <v>40.3031535634062</v>
      </c>
      <c r="D22" s="19" t="n">
        <f aca="false">E22*55/59</f>
        <v>43.464185215438</v>
      </c>
      <c r="E22" s="19" t="n">
        <f aca="false">B22*B22*B22/83000</f>
        <v>46.6252168674699</v>
      </c>
      <c r="F22" s="19" t="n">
        <f aca="false">E22*61/59</f>
        <v>48.2057326934858</v>
      </c>
      <c r="G22" s="20" t="n">
        <f aca="false">E22*63/59</f>
        <v>49.7862485195017</v>
      </c>
      <c r="H22" s="18" t="n">
        <f aca="false">C22*1.5</f>
        <v>60.4547303451093</v>
      </c>
      <c r="I22" s="19" t="n">
        <f aca="false">D22*1.5</f>
        <v>65.196277823157</v>
      </c>
      <c r="J22" s="19" t="n">
        <f aca="false">E22*1.5</f>
        <v>69.9378253012048</v>
      </c>
      <c r="K22" s="19" t="n">
        <f aca="false">F22*1.5</f>
        <v>72.3085990402287</v>
      </c>
      <c r="L22" s="20" t="n">
        <f aca="false">G22*1.5</f>
        <v>74.6793727792526</v>
      </c>
      <c r="M22" s="21" t="n">
        <f aca="false">C22*54/59</f>
        <v>36.8876320749819</v>
      </c>
      <c r="N22" s="22" t="n">
        <f aca="false">D22*54/59</f>
        <v>39.780779688706</v>
      </c>
      <c r="O22" s="22" t="n">
        <f aca="false">E22*54/59</f>
        <v>42.6739273024301</v>
      </c>
      <c r="P22" s="22" t="n">
        <f aca="false">F22*54/59</f>
        <v>44.1205011092921</v>
      </c>
      <c r="Q22" s="23" t="n">
        <f aca="false">G22*54/59</f>
        <v>45.5670749161541</v>
      </c>
      <c r="R22" s="21" t="n">
        <f aca="false">M22*1.5</f>
        <v>55.3314481124729</v>
      </c>
      <c r="S22" s="22" t="n">
        <f aca="false">N22*1.5</f>
        <v>59.671169533059</v>
      </c>
      <c r="T22" s="22" t="n">
        <f aca="false">O22*1.5</f>
        <v>64.0108909536451</v>
      </c>
      <c r="U22" s="22" t="n">
        <f aca="false">P22*1.5</f>
        <v>66.1807516639382</v>
      </c>
      <c r="V22" s="23" t="n">
        <f aca="false">Q22*1.5</f>
        <v>68.3506123742312</v>
      </c>
    </row>
    <row r="23" customFormat="false" ht="11.25" hidden="false" customHeight="true" outlineLevel="0" collapsed="false">
      <c r="B23" s="17" t="n">
        <v>158</v>
      </c>
      <c r="C23" s="18" t="n">
        <f aca="false">E23*51/59</f>
        <v>41.0781931794977</v>
      </c>
      <c r="D23" s="19" t="n">
        <f aca="false">E23*55/59</f>
        <v>44.3000122523994</v>
      </c>
      <c r="E23" s="19" t="n">
        <f aca="false">B23*B23*B23/83000</f>
        <v>47.5218313253012</v>
      </c>
      <c r="F23" s="19" t="n">
        <f aca="false">E23*61/59</f>
        <v>49.1327408617521</v>
      </c>
      <c r="G23" s="20" t="n">
        <f aca="false">E23*63/59</f>
        <v>50.743650398203</v>
      </c>
      <c r="H23" s="18" t="n">
        <f aca="false">C23*1.5</f>
        <v>61.6172897692465</v>
      </c>
      <c r="I23" s="19" t="n">
        <f aca="false">D23*1.5</f>
        <v>66.4500183785991</v>
      </c>
      <c r="J23" s="19" t="n">
        <f aca="false">E23*1.5</f>
        <v>71.2827469879518</v>
      </c>
      <c r="K23" s="19" t="n">
        <f aca="false">F23*1.5</f>
        <v>73.6991112926281</v>
      </c>
      <c r="L23" s="20" t="n">
        <f aca="false">G23*1.5</f>
        <v>76.1154755973045</v>
      </c>
      <c r="M23" s="21" t="n">
        <f aca="false">C23*54/59</f>
        <v>37.5969903676758</v>
      </c>
      <c r="N23" s="22" t="n">
        <f aca="false">D23*54/59</f>
        <v>40.5457739259249</v>
      </c>
      <c r="O23" s="22" t="n">
        <f aca="false">E23*54/59</f>
        <v>43.494557484174</v>
      </c>
      <c r="P23" s="22" t="n">
        <f aca="false">F23*54/59</f>
        <v>44.9689492632985</v>
      </c>
      <c r="Q23" s="23" t="n">
        <f aca="false">G23*54/59</f>
        <v>46.4433410424231</v>
      </c>
      <c r="R23" s="21" t="n">
        <f aca="false">M23*1.5</f>
        <v>56.3954855515137</v>
      </c>
      <c r="S23" s="22" t="n">
        <f aca="false">N23*1.5</f>
        <v>60.8186608888874</v>
      </c>
      <c r="T23" s="22" t="n">
        <f aca="false">O23*1.5</f>
        <v>65.241836226261</v>
      </c>
      <c r="U23" s="22" t="n">
        <f aca="false">P23*1.5</f>
        <v>67.4534238949478</v>
      </c>
      <c r="V23" s="23" t="n">
        <f aca="false">Q23*1.5</f>
        <v>69.6650115636346</v>
      </c>
    </row>
    <row r="24" customFormat="false" ht="11.25" hidden="false" customHeight="true" outlineLevel="0" collapsed="false">
      <c r="B24" s="17" t="n">
        <v>159</v>
      </c>
      <c r="C24" s="18" t="n">
        <f aca="false">E24*51/59</f>
        <v>41.8631057790484</v>
      </c>
      <c r="D24" s="19" t="n">
        <f aca="false">E24*55/59</f>
        <v>45.146486624464</v>
      </c>
      <c r="E24" s="19" t="n">
        <f aca="false">B24*B24*B24/83000</f>
        <v>48.4298674698795</v>
      </c>
      <c r="F24" s="19" t="n">
        <f aca="false">E24*61/59</f>
        <v>50.0715578925873</v>
      </c>
      <c r="G24" s="20" t="n">
        <f aca="false">E24*63/59</f>
        <v>51.7132483152951</v>
      </c>
      <c r="H24" s="18" t="n">
        <f aca="false">C24*1.5</f>
        <v>62.7946586685726</v>
      </c>
      <c r="I24" s="19" t="n">
        <f aca="false">D24*1.5</f>
        <v>67.7197299366959</v>
      </c>
      <c r="J24" s="19" t="n">
        <f aca="false">E24*1.5</f>
        <v>72.6448012048193</v>
      </c>
      <c r="K24" s="19" t="n">
        <f aca="false">F24*1.5</f>
        <v>75.107336838881</v>
      </c>
      <c r="L24" s="20" t="n">
        <f aca="false">G24*1.5</f>
        <v>77.5698724729426</v>
      </c>
      <c r="M24" s="21" t="n">
        <f aca="false">C24*54/59</f>
        <v>38.3153849503155</v>
      </c>
      <c r="N24" s="22" t="n">
        <f aca="false">D24*54/59</f>
        <v>41.3205131817128</v>
      </c>
      <c r="O24" s="22" t="n">
        <f aca="false">E24*54/59</f>
        <v>44.3256414131101</v>
      </c>
      <c r="P24" s="22" t="n">
        <f aca="false">F24*54/59</f>
        <v>45.8282055288087</v>
      </c>
      <c r="Q24" s="23" t="n">
        <f aca="false">G24*54/59</f>
        <v>47.3307696445074</v>
      </c>
      <c r="R24" s="21" t="n">
        <f aca="false">M24*1.5</f>
        <v>57.4730774254732</v>
      </c>
      <c r="S24" s="22" t="n">
        <f aca="false">N24*1.5</f>
        <v>61.9807697725692</v>
      </c>
      <c r="T24" s="22" t="n">
        <f aca="false">O24*1.5</f>
        <v>66.4884621196651</v>
      </c>
      <c r="U24" s="22" t="n">
        <f aca="false">P24*1.5</f>
        <v>68.7423082932131</v>
      </c>
      <c r="V24" s="23" t="n">
        <f aca="false">Q24*1.5</f>
        <v>70.996154466761</v>
      </c>
    </row>
    <row r="25" customFormat="false" ht="11.25" hidden="false" customHeight="true" outlineLevel="0" collapsed="false">
      <c r="B25" s="17" t="n">
        <v>160</v>
      </c>
      <c r="C25" s="18" t="n">
        <f aca="false">E25*51/59</f>
        <v>42.6579538492955</v>
      </c>
      <c r="D25" s="19" t="n">
        <f aca="false">E25*55/59</f>
        <v>46.0036757198285</v>
      </c>
      <c r="E25" s="19" t="n">
        <f aca="false">B25*B25*B25/83000</f>
        <v>49.3493975903615</v>
      </c>
      <c r="F25" s="19" t="n">
        <f aca="false">E25*61/59</f>
        <v>51.0222585256279</v>
      </c>
      <c r="G25" s="20" t="n">
        <f aca="false">E25*63/59</f>
        <v>52.6951194608944</v>
      </c>
      <c r="H25" s="18" t="n">
        <f aca="false">C25*1.5</f>
        <v>63.9869307739432</v>
      </c>
      <c r="I25" s="19" t="n">
        <f aca="false">D25*1.5</f>
        <v>69.0055135797427</v>
      </c>
      <c r="J25" s="19" t="n">
        <f aca="false">E25*1.5</f>
        <v>74.0240963855422</v>
      </c>
      <c r="K25" s="19" t="n">
        <f aca="false">F25*1.5</f>
        <v>76.5333877884419</v>
      </c>
      <c r="L25" s="20" t="n">
        <f aca="false">G25*1.5</f>
        <v>79.0426791913416</v>
      </c>
      <c r="M25" s="21" t="n">
        <f aca="false">C25*54/59</f>
        <v>39.0428730146094</v>
      </c>
      <c r="N25" s="22" t="n">
        <f aca="false">D25*54/59</f>
        <v>42.1050591334023</v>
      </c>
      <c r="O25" s="22" t="n">
        <f aca="false">E25*54/59</f>
        <v>45.1672452521952</v>
      </c>
      <c r="P25" s="22" t="n">
        <f aca="false">F25*54/59</f>
        <v>46.6983383115917</v>
      </c>
      <c r="Q25" s="23" t="n">
        <f aca="false">G25*54/59</f>
        <v>48.2294313709881</v>
      </c>
      <c r="R25" s="21" t="n">
        <f aca="false">M25*1.5</f>
        <v>58.5643095219142</v>
      </c>
      <c r="S25" s="22" t="n">
        <f aca="false">N25*1.5</f>
        <v>63.1575887001035</v>
      </c>
      <c r="T25" s="22" t="n">
        <f aca="false">O25*1.5</f>
        <v>67.7508678782928</v>
      </c>
      <c r="U25" s="22" t="n">
        <f aca="false">P25*1.5</f>
        <v>70.0475074673875</v>
      </c>
      <c r="V25" s="23" t="n">
        <f aca="false">Q25*1.5</f>
        <v>72.3441470564822</v>
      </c>
    </row>
    <row r="26" customFormat="false" ht="11.25" hidden="false" customHeight="true" outlineLevel="0" collapsed="false">
      <c r="B26" s="17" t="n">
        <v>161</v>
      </c>
      <c r="C26" s="18" t="n">
        <f aca="false">E26*51/59</f>
        <v>43.462799877476</v>
      </c>
      <c r="D26" s="19" t="n">
        <f aca="false">E26*55/59</f>
        <v>46.8716469266898</v>
      </c>
      <c r="E26" s="19" t="n">
        <f aca="false">B26*B26*B26/83000</f>
        <v>50.2804939759036</v>
      </c>
      <c r="F26" s="19" t="n">
        <f aca="false">E26*61/59</f>
        <v>51.9849175005105</v>
      </c>
      <c r="G26" s="20" t="n">
        <f aca="false">E26*63/59</f>
        <v>53.6893410251174</v>
      </c>
      <c r="H26" s="18" t="n">
        <f aca="false">C26*1.5</f>
        <v>65.194199816214</v>
      </c>
      <c r="I26" s="19" t="n">
        <f aca="false">D26*1.5</f>
        <v>70.3074703900347</v>
      </c>
      <c r="J26" s="19" t="n">
        <f aca="false">E26*1.5</f>
        <v>75.4207409638554</v>
      </c>
      <c r="K26" s="19" t="n">
        <f aca="false">F26*1.5</f>
        <v>77.9773762507658</v>
      </c>
      <c r="L26" s="20" t="n">
        <f aca="false">G26*1.5</f>
        <v>80.5340115376761</v>
      </c>
      <c r="M26" s="21" t="n">
        <f aca="false">C26*54/59</f>
        <v>39.7795117522662</v>
      </c>
      <c r="N26" s="22" t="n">
        <f aca="false">D26*54/59</f>
        <v>42.8994734583263</v>
      </c>
      <c r="O26" s="22" t="n">
        <f aca="false">E26*54/59</f>
        <v>46.0194351643864</v>
      </c>
      <c r="P26" s="22" t="n">
        <f aca="false">F26*54/59</f>
        <v>47.5794160174164</v>
      </c>
      <c r="Q26" s="23" t="n">
        <f aca="false">G26*54/59</f>
        <v>49.1393968704465</v>
      </c>
      <c r="R26" s="21" t="n">
        <f aca="false">M26*1.5</f>
        <v>59.6692676283993</v>
      </c>
      <c r="S26" s="22" t="n">
        <f aca="false">N26*1.5</f>
        <v>64.3492101874894</v>
      </c>
      <c r="T26" s="22" t="n">
        <f aca="false">O26*1.5</f>
        <v>69.0291527465795</v>
      </c>
      <c r="U26" s="22" t="n">
        <f aca="false">P26*1.5</f>
        <v>71.3691240261246</v>
      </c>
      <c r="V26" s="23" t="n">
        <f aca="false">Q26*1.5</f>
        <v>73.7090953056697</v>
      </c>
    </row>
    <row r="27" customFormat="false" ht="11.25" hidden="false" customHeight="true" outlineLevel="0" collapsed="false">
      <c r="B27" s="17" t="n">
        <v>162</v>
      </c>
      <c r="C27" s="18" t="n">
        <f aca="false">E27*51/59</f>
        <v>44.277706350827</v>
      </c>
      <c r="D27" s="19" t="n">
        <f aca="false">E27*55/59</f>
        <v>47.7504676332448</v>
      </c>
      <c r="E27" s="19" t="n">
        <f aca="false">B27*B27*B27/83000</f>
        <v>51.2232289156627</v>
      </c>
      <c r="F27" s="19" t="n">
        <f aca="false">E27*61/59</f>
        <v>52.9596095568716</v>
      </c>
      <c r="G27" s="20" t="n">
        <f aca="false">E27*63/59</f>
        <v>54.6959901980805</v>
      </c>
      <c r="H27" s="18" t="n">
        <f aca="false">C27*1.5</f>
        <v>66.4165595262406</v>
      </c>
      <c r="I27" s="19" t="n">
        <f aca="false">D27*1.5</f>
        <v>71.6257014498673</v>
      </c>
      <c r="J27" s="19" t="n">
        <f aca="false">E27*1.5</f>
        <v>76.834843373494</v>
      </c>
      <c r="K27" s="19" t="n">
        <f aca="false">F27*1.5</f>
        <v>79.4394143353074</v>
      </c>
      <c r="L27" s="20" t="n">
        <f aca="false">G27*1.5</f>
        <v>82.0439852971207</v>
      </c>
      <c r="M27" s="21" t="n">
        <f aca="false">C27*54/59</f>
        <v>40.5253583549942</v>
      </c>
      <c r="N27" s="22" t="n">
        <f aca="false">D27*54/59</f>
        <v>43.7038178338173</v>
      </c>
      <c r="O27" s="22" t="n">
        <f aca="false">E27*54/59</f>
        <v>46.8822773126404</v>
      </c>
      <c r="P27" s="22" t="n">
        <f aca="false">F27*54/59</f>
        <v>48.4715070520519</v>
      </c>
      <c r="Q27" s="23" t="n">
        <f aca="false">G27*54/59</f>
        <v>50.0607367914635</v>
      </c>
      <c r="R27" s="21" t="n">
        <f aca="false">M27*1.5</f>
        <v>60.7880375324914</v>
      </c>
      <c r="S27" s="22" t="n">
        <f aca="false">N27*1.5</f>
        <v>65.555726750726</v>
      </c>
      <c r="T27" s="22" t="n">
        <f aca="false">O27*1.5</f>
        <v>70.3234159689606</v>
      </c>
      <c r="U27" s="22" t="n">
        <f aca="false">P27*1.5</f>
        <v>72.7072605780779</v>
      </c>
      <c r="V27" s="23" t="n">
        <f aca="false">Q27*1.5</f>
        <v>75.0911051871952</v>
      </c>
    </row>
    <row r="28" customFormat="false" ht="11.25" hidden="false" customHeight="true" outlineLevel="0" collapsed="false">
      <c r="B28" s="17" t="n">
        <v>163</v>
      </c>
      <c r="C28" s="18" t="n">
        <f aca="false">E28*51/59</f>
        <v>45.1027357565857</v>
      </c>
      <c r="D28" s="19" t="n">
        <f aca="false">E28*55/59</f>
        <v>48.6402052276904</v>
      </c>
      <c r="E28" s="19" t="n">
        <f aca="false">B28*B28*B28/83000</f>
        <v>52.1776746987952</v>
      </c>
      <c r="F28" s="19" t="n">
        <f aca="false">E28*61/59</f>
        <v>53.9464094343476</v>
      </c>
      <c r="G28" s="20" t="n">
        <f aca="false">E28*63/59</f>
        <v>55.7151441698999</v>
      </c>
      <c r="H28" s="18" t="n">
        <f aca="false">C28*1.5</f>
        <v>67.6541036348785</v>
      </c>
      <c r="I28" s="19" t="n">
        <f aca="false">D28*1.5</f>
        <v>72.9603078415356</v>
      </c>
      <c r="J28" s="19" t="n">
        <f aca="false">E28*1.5</f>
        <v>78.2665120481928</v>
      </c>
      <c r="K28" s="19" t="n">
        <f aca="false">F28*1.5</f>
        <v>80.9196141515213</v>
      </c>
      <c r="L28" s="20" t="n">
        <f aca="false">G28*1.5</f>
        <v>83.5727162548499</v>
      </c>
      <c r="M28" s="21" t="n">
        <f aca="false">C28*54/59</f>
        <v>41.2804700145021</v>
      </c>
      <c r="N28" s="22" t="n">
        <f aca="false">D28*54/59</f>
        <v>44.5181539372082</v>
      </c>
      <c r="O28" s="22" t="n">
        <f aca="false">E28*54/59</f>
        <v>47.7558378599142</v>
      </c>
      <c r="P28" s="22" t="n">
        <f aca="false">F28*54/59</f>
        <v>49.3746798212673</v>
      </c>
      <c r="Q28" s="23" t="n">
        <f aca="false">G28*54/59</f>
        <v>50.9935217826203</v>
      </c>
      <c r="R28" s="21" t="n">
        <f aca="false">M28*1.5</f>
        <v>61.9207050217532</v>
      </c>
      <c r="S28" s="22" t="n">
        <f aca="false">N28*1.5</f>
        <v>66.7772309058123</v>
      </c>
      <c r="T28" s="22" t="n">
        <f aca="false">O28*1.5</f>
        <v>71.6337567898713</v>
      </c>
      <c r="U28" s="22" t="n">
        <f aca="false">P28*1.5</f>
        <v>74.0620197319009</v>
      </c>
      <c r="V28" s="23" t="n">
        <f aca="false">Q28*1.5</f>
        <v>76.4902826739304</v>
      </c>
    </row>
    <row r="29" customFormat="false" ht="11.25" hidden="false" customHeight="true" outlineLevel="0" collapsed="false">
      <c r="B29" s="17" t="n">
        <v>164</v>
      </c>
      <c r="C29" s="18" t="n">
        <f aca="false">E29*51/59</f>
        <v>45.937950581989</v>
      </c>
      <c r="D29" s="19" t="n">
        <f aca="false">E29*55/59</f>
        <v>49.5409270982234</v>
      </c>
      <c r="E29" s="19" t="n">
        <f aca="false">B29*B29*B29/83000</f>
        <v>53.1439036144578</v>
      </c>
      <c r="F29" s="19" t="n">
        <f aca="false">E29*61/59</f>
        <v>54.9453918725751</v>
      </c>
      <c r="G29" s="20" t="n">
        <f aca="false">E29*63/59</f>
        <v>56.7468801306923</v>
      </c>
      <c r="H29" s="18" t="n">
        <f aca="false">C29*1.5</f>
        <v>68.9069258729835</v>
      </c>
      <c r="I29" s="19" t="n">
        <f aca="false">D29*1.5</f>
        <v>74.3113906473351</v>
      </c>
      <c r="J29" s="19" t="n">
        <f aca="false">E29*1.5</f>
        <v>79.7158554216868</v>
      </c>
      <c r="K29" s="19" t="n">
        <f aca="false">F29*1.5</f>
        <v>82.4180878088626</v>
      </c>
      <c r="L29" s="20" t="n">
        <f aca="false">G29*1.5</f>
        <v>85.1203201960384</v>
      </c>
      <c r="M29" s="21" t="n">
        <f aca="false">C29*54/59</f>
        <v>42.0449039224984</v>
      </c>
      <c r="N29" s="22" t="n">
        <f aca="false">D29*54/59</f>
        <v>45.3425434458316</v>
      </c>
      <c r="O29" s="22" t="n">
        <f aca="false">E29*54/59</f>
        <v>48.6401829691648</v>
      </c>
      <c r="P29" s="22" t="n">
        <f aca="false">F29*54/59</f>
        <v>50.2890027308314</v>
      </c>
      <c r="Q29" s="23" t="n">
        <f aca="false">G29*54/59</f>
        <v>51.937822492498</v>
      </c>
      <c r="R29" s="21" t="n">
        <f aca="false">M29*1.5</f>
        <v>63.0673558837476</v>
      </c>
      <c r="S29" s="22" t="n">
        <f aca="false">N29*1.5</f>
        <v>68.0138151687474</v>
      </c>
      <c r="T29" s="22" t="n">
        <f aca="false">O29*1.5</f>
        <v>72.9602744537472</v>
      </c>
      <c r="U29" s="22" t="n">
        <f aca="false">P29*1.5</f>
        <v>75.4335040962471</v>
      </c>
      <c r="V29" s="23" t="n">
        <f aca="false">Q29*1.5</f>
        <v>77.906733738747</v>
      </c>
    </row>
    <row r="30" customFormat="false" ht="11.25" hidden="false" customHeight="true" outlineLevel="0" collapsed="false">
      <c r="B30" s="17" t="n">
        <v>165</v>
      </c>
      <c r="C30" s="18" t="n">
        <f aca="false">E30*51/59</f>
        <v>46.783413314274</v>
      </c>
      <c r="D30" s="19" t="n">
        <f aca="false">E30*55/59</f>
        <v>50.4527006330406</v>
      </c>
      <c r="E30" s="19" t="n">
        <f aca="false">B30*B30*B30/83000</f>
        <v>54.1219879518072</v>
      </c>
      <c r="F30" s="19" t="n">
        <f aca="false">E30*61/59</f>
        <v>55.9566316111905</v>
      </c>
      <c r="G30" s="20" t="n">
        <f aca="false">E30*63/59</f>
        <v>57.7912752705738</v>
      </c>
      <c r="H30" s="18" t="n">
        <f aca="false">C30*1.5</f>
        <v>70.1751199714111</v>
      </c>
      <c r="I30" s="19" t="n">
        <f aca="false">D30*1.5</f>
        <v>75.679050949561</v>
      </c>
      <c r="J30" s="19" t="n">
        <f aca="false">E30*1.5</f>
        <v>81.1829819277108</v>
      </c>
      <c r="K30" s="19" t="n">
        <f aca="false">F30*1.5</f>
        <v>83.9349474167858</v>
      </c>
      <c r="L30" s="20" t="n">
        <f aca="false">G30*1.5</f>
        <v>86.6869129058607</v>
      </c>
      <c r="M30" s="21" t="n">
        <f aca="false">C30*54/59</f>
        <v>42.8187172706915</v>
      </c>
      <c r="N30" s="22" t="n">
        <f aca="false">D30*54/59</f>
        <v>46.1770480370202</v>
      </c>
      <c r="O30" s="22" t="n">
        <f aca="false">E30*54/59</f>
        <v>49.535378803349</v>
      </c>
      <c r="P30" s="22" t="n">
        <f aca="false">F30*54/59</f>
        <v>51.2145441865134</v>
      </c>
      <c r="Q30" s="23" t="n">
        <f aca="false">G30*54/59</f>
        <v>52.8937095696777</v>
      </c>
      <c r="R30" s="21" t="n">
        <f aca="false">M30*1.5</f>
        <v>64.2280759060373</v>
      </c>
      <c r="S30" s="22" t="n">
        <f aca="false">N30*1.5</f>
        <v>69.2655720555304</v>
      </c>
      <c r="T30" s="22" t="n">
        <f aca="false">O30*1.5</f>
        <v>74.3030682050235</v>
      </c>
      <c r="U30" s="22" t="n">
        <f aca="false">P30*1.5</f>
        <v>76.8218162797701</v>
      </c>
      <c r="V30" s="23" t="n">
        <f aca="false">Q30*1.5</f>
        <v>79.3405643545166</v>
      </c>
    </row>
    <row r="31" customFormat="false" ht="11.25" hidden="false" customHeight="true" outlineLevel="0" collapsed="false">
      <c r="B31" s="17" t="n">
        <v>166</v>
      </c>
      <c r="C31" s="18" t="n">
        <f aca="false">E31*51/59</f>
        <v>47.639186440678</v>
      </c>
      <c r="D31" s="19" t="n">
        <f aca="false">E31*55/59</f>
        <v>51.375593220339</v>
      </c>
      <c r="E31" s="19" t="n">
        <f aca="false">B31*B31*B31/83000</f>
        <v>55.112</v>
      </c>
      <c r="F31" s="19" t="n">
        <f aca="false">E31*61/59</f>
        <v>56.9802033898305</v>
      </c>
      <c r="G31" s="20" t="n">
        <f aca="false">E31*63/59</f>
        <v>58.848406779661</v>
      </c>
      <c r="H31" s="18" t="n">
        <f aca="false">C31*1.5</f>
        <v>71.458779661017</v>
      </c>
      <c r="I31" s="19" t="n">
        <f aca="false">D31*1.5</f>
        <v>77.0633898305085</v>
      </c>
      <c r="J31" s="19" t="n">
        <f aca="false">E31*1.5</f>
        <v>82.668</v>
      </c>
      <c r="K31" s="19" t="n">
        <f aca="false">F31*1.5</f>
        <v>85.4703050847458</v>
      </c>
      <c r="L31" s="20" t="n">
        <f aca="false">G31*1.5</f>
        <v>88.2726101694915</v>
      </c>
      <c r="M31" s="21" t="n">
        <f aca="false">C31*54/59</f>
        <v>43.60196725079</v>
      </c>
      <c r="N31" s="22" t="n">
        <f aca="false">D31*54/59</f>
        <v>47.0217293881069</v>
      </c>
      <c r="O31" s="22" t="n">
        <f aca="false">E31*54/59</f>
        <v>50.4414915254237</v>
      </c>
      <c r="P31" s="22" t="n">
        <f aca="false">F31*54/59</f>
        <v>52.1513725940822</v>
      </c>
      <c r="Q31" s="23" t="n">
        <f aca="false">G31*54/59</f>
        <v>53.8612536627406</v>
      </c>
      <c r="R31" s="21" t="n">
        <f aca="false">M31*1.5</f>
        <v>65.402950876185</v>
      </c>
      <c r="S31" s="22" t="n">
        <f aca="false">N31*1.5</f>
        <v>70.5325940821603</v>
      </c>
      <c r="T31" s="22" t="n">
        <f aca="false">O31*1.5</f>
        <v>75.6622372881356</v>
      </c>
      <c r="U31" s="22" t="n">
        <f aca="false">P31*1.5</f>
        <v>78.2270588911233</v>
      </c>
      <c r="V31" s="23" t="n">
        <f aca="false">Q31*1.5</f>
        <v>80.7918804941109</v>
      </c>
    </row>
    <row r="32" customFormat="false" ht="11.25" hidden="false" customHeight="true" outlineLevel="0" collapsed="false">
      <c r="B32" s="17" t="n">
        <v>167</v>
      </c>
      <c r="C32" s="18" t="n">
        <f aca="false">E32*51/59</f>
        <v>48.5053324484378</v>
      </c>
      <c r="D32" s="19" t="n">
        <f aca="false">E32*55/59</f>
        <v>52.3096722483153</v>
      </c>
      <c r="E32" s="19" t="n">
        <f aca="false">B32*B32*B32/83000</f>
        <v>56.1140120481928</v>
      </c>
      <c r="F32" s="19" t="n">
        <f aca="false">E32*61/59</f>
        <v>58.0161819481315</v>
      </c>
      <c r="G32" s="20" t="n">
        <f aca="false">E32*63/59</f>
        <v>59.9183518480702</v>
      </c>
      <c r="H32" s="18" t="n">
        <f aca="false">C32*1.5</f>
        <v>72.7579986726567</v>
      </c>
      <c r="I32" s="19" t="n">
        <f aca="false">D32*1.5</f>
        <v>78.464508372473</v>
      </c>
      <c r="J32" s="19" t="n">
        <f aca="false">E32*1.5</f>
        <v>84.1710180722892</v>
      </c>
      <c r="K32" s="19" t="n">
        <f aca="false">F32*1.5</f>
        <v>87.0242729221973</v>
      </c>
      <c r="L32" s="20" t="n">
        <f aca="false">G32*1.5</f>
        <v>89.8775277721054</v>
      </c>
      <c r="M32" s="21" t="n">
        <f aca="false">C32*54/59</f>
        <v>44.3947110545024</v>
      </c>
      <c r="N32" s="22" t="n">
        <f aca="false">D32*54/59</f>
        <v>47.8766491764242</v>
      </c>
      <c r="O32" s="22" t="n">
        <f aca="false">E32*54/59</f>
        <v>51.3585872983459</v>
      </c>
      <c r="P32" s="22" t="n">
        <f aca="false">F32*54/59</f>
        <v>53.0995563593068</v>
      </c>
      <c r="Q32" s="23" t="n">
        <f aca="false">G32*54/59</f>
        <v>54.8405254202677</v>
      </c>
      <c r="R32" s="21" t="n">
        <f aca="false">M32*1.5</f>
        <v>66.5920665817536</v>
      </c>
      <c r="S32" s="22" t="n">
        <f aca="false">N32*1.5</f>
        <v>71.8149737646363</v>
      </c>
      <c r="T32" s="22" t="n">
        <f aca="false">O32*1.5</f>
        <v>77.0378809475189</v>
      </c>
      <c r="U32" s="22" t="n">
        <f aca="false">P32*1.5</f>
        <v>79.6493345389602</v>
      </c>
      <c r="V32" s="23" t="n">
        <f aca="false">Q32*1.5</f>
        <v>82.2607881304015</v>
      </c>
    </row>
    <row r="33" customFormat="false" ht="11.25" hidden="false" customHeight="true" outlineLevel="0" collapsed="false">
      <c r="B33" s="17" t="n">
        <v>168</v>
      </c>
      <c r="C33" s="18" t="n">
        <f aca="false">E33*51/59</f>
        <v>49.3819138247907</v>
      </c>
      <c r="D33" s="19" t="n">
        <f aca="false">E33*55/59</f>
        <v>53.2550051051664</v>
      </c>
      <c r="E33" s="19" t="n">
        <f aca="false">B33*B33*B33/83000</f>
        <v>57.1280963855422</v>
      </c>
      <c r="F33" s="19" t="n">
        <f aca="false">E33*61/59</f>
        <v>59.06464202573</v>
      </c>
      <c r="G33" s="20" t="n">
        <f aca="false">E33*63/59</f>
        <v>61.0011876659179</v>
      </c>
      <c r="H33" s="18" t="n">
        <f aca="false">C33*1.5</f>
        <v>74.072870737186</v>
      </c>
      <c r="I33" s="19" t="n">
        <f aca="false">D33*1.5</f>
        <v>79.8825076577496</v>
      </c>
      <c r="J33" s="19" t="n">
        <f aca="false">E33*1.5</f>
        <v>85.6921445783133</v>
      </c>
      <c r="K33" s="19" t="n">
        <f aca="false">F33*1.5</f>
        <v>88.5969630385951</v>
      </c>
      <c r="L33" s="20" t="n">
        <f aca="false">G33*1.5</f>
        <v>91.5017814988769</v>
      </c>
      <c r="M33" s="21" t="n">
        <f aca="false">C33*54/59</f>
        <v>45.1970058735373</v>
      </c>
      <c r="N33" s="22" t="n">
        <f aca="false">D33*54/59</f>
        <v>48.7418690793049</v>
      </c>
      <c r="O33" s="22" t="n">
        <f aca="false">E33*54/59</f>
        <v>52.2867322850725</v>
      </c>
      <c r="P33" s="22" t="n">
        <f aca="false">F33*54/59</f>
        <v>54.0591638879563</v>
      </c>
      <c r="Q33" s="23" t="n">
        <f aca="false">G33*54/59</f>
        <v>55.8315954908401</v>
      </c>
      <c r="R33" s="21" t="n">
        <f aca="false">M33*1.5</f>
        <v>67.7955088103059</v>
      </c>
      <c r="S33" s="22" t="n">
        <f aca="false">N33*1.5</f>
        <v>73.1128036189573</v>
      </c>
      <c r="T33" s="22" t="n">
        <f aca="false">O33*1.5</f>
        <v>78.4300984276087</v>
      </c>
      <c r="U33" s="22" t="n">
        <f aca="false">P33*1.5</f>
        <v>81.0887458319345</v>
      </c>
      <c r="V33" s="23" t="n">
        <f aca="false">Q33*1.5</f>
        <v>83.7473932362602</v>
      </c>
    </row>
    <row r="34" customFormat="false" ht="11.25" hidden="false" customHeight="true" outlineLevel="0" collapsed="false">
      <c r="B34" s="17" t="n">
        <v>169</v>
      </c>
      <c r="C34" s="18" t="n">
        <f aca="false">E34*51/59</f>
        <v>50.2689930569737</v>
      </c>
      <c r="D34" s="19" t="n">
        <f aca="false">E34*55/59</f>
        <v>54.2116591790892</v>
      </c>
      <c r="E34" s="19" t="n">
        <f aca="false">B34*B34*B34/83000</f>
        <v>58.1543253012048</v>
      </c>
      <c r="F34" s="19" t="n">
        <f aca="false">E34*61/59</f>
        <v>60.1256583622626</v>
      </c>
      <c r="G34" s="20" t="n">
        <f aca="false">E34*63/59</f>
        <v>62.0969914233204</v>
      </c>
      <c r="H34" s="18" t="n">
        <f aca="false">C34*1.5</f>
        <v>75.4034895854605</v>
      </c>
      <c r="I34" s="19" t="n">
        <f aca="false">D34*1.5</f>
        <v>81.3174887686339</v>
      </c>
      <c r="J34" s="19" t="n">
        <f aca="false">E34*1.5</f>
        <v>87.2314879518072</v>
      </c>
      <c r="K34" s="19" t="n">
        <f aca="false">F34*1.5</f>
        <v>90.1884875433939</v>
      </c>
      <c r="L34" s="20" t="n">
        <f aca="false">G34*1.5</f>
        <v>93.1454871349806</v>
      </c>
      <c r="M34" s="21" t="n">
        <f aca="false">C34*54/59</f>
        <v>46.008908899603</v>
      </c>
      <c r="N34" s="22" t="n">
        <f aca="false">D34*54/59</f>
        <v>49.6174507740817</v>
      </c>
      <c r="O34" s="22" t="n">
        <f aca="false">E34*54/59</f>
        <v>53.2259926485603</v>
      </c>
      <c r="P34" s="22" t="n">
        <f aca="false">F34*54/59</f>
        <v>55.0302635857997</v>
      </c>
      <c r="Q34" s="23" t="n">
        <f aca="false">G34*54/59</f>
        <v>56.834534523039</v>
      </c>
      <c r="R34" s="21" t="n">
        <f aca="false">M34*1.5</f>
        <v>69.0133633494045</v>
      </c>
      <c r="S34" s="22" t="n">
        <f aca="false">N34*1.5</f>
        <v>74.4261761611225</v>
      </c>
      <c r="T34" s="22" t="n">
        <f aca="false">O34*1.5</f>
        <v>79.8389889728405</v>
      </c>
      <c r="U34" s="22" t="n">
        <f aca="false">P34*1.5</f>
        <v>82.5453953786995</v>
      </c>
      <c r="V34" s="23" t="n">
        <f aca="false">Q34*1.5</f>
        <v>85.2518017845585</v>
      </c>
    </row>
    <row r="35" customFormat="false" ht="11.25" hidden="false" customHeight="true" outlineLevel="0" collapsed="false">
      <c r="B35" s="17" t="n">
        <v>170</v>
      </c>
      <c r="C35" s="18" t="n">
        <f aca="false">E35*51/59</f>
        <v>51.1666326322238</v>
      </c>
      <c r="D35" s="19" t="n">
        <f aca="false">E35*55/59</f>
        <v>55.1797018582806</v>
      </c>
      <c r="E35" s="19" t="n">
        <f aca="false">B35*B35*B35/83000</f>
        <v>59.1927710843374</v>
      </c>
      <c r="F35" s="19" t="n">
        <f aca="false">E35*61/59</f>
        <v>61.1993056973657</v>
      </c>
      <c r="G35" s="20" t="n">
        <f aca="false">E35*63/59</f>
        <v>63.2058403103941</v>
      </c>
      <c r="H35" s="18" t="n">
        <f aca="false">C35*1.5</f>
        <v>76.7499489483357</v>
      </c>
      <c r="I35" s="19" t="n">
        <f aca="false">D35*1.5</f>
        <v>82.7695527874209</v>
      </c>
      <c r="J35" s="19" t="n">
        <f aca="false">E35*1.5</f>
        <v>88.789156626506</v>
      </c>
      <c r="K35" s="19" t="n">
        <f aca="false">F35*1.5</f>
        <v>91.7989585460486</v>
      </c>
      <c r="L35" s="20" t="n">
        <f aca="false">G35*1.5</f>
        <v>94.8087604655912</v>
      </c>
      <c r="M35" s="21" t="n">
        <f aca="false">C35*54/59</f>
        <v>46.8304773244082</v>
      </c>
      <c r="N35" s="22" t="n">
        <f aca="false">D35*54/59</f>
        <v>50.5034559380873</v>
      </c>
      <c r="O35" s="22" t="n">
        <f aca="false">E35*54/59</f>
        <v>54.1764345517664</v>
      </c>
      <c r="P35" s="22" t="n">
        <f aca="false">F35*54/59</f>
        <v>56.0129238586059</v>
      </c>
      <c r="Q35" s="23" t="n">
        <f aca="false">G35*54/59</f>
        <v>57.8494131654455</v>
      </c>
      <c r="R35" s="21" t="n">
        <f aca="false">M35*1.5</f>
        <v>70.2457159866124</v>
      </c>
      <c r="S35" s="22" t="n">
        <f aca="false">N35*1.5</f>
        <v>75.755183907131</v>
      </c>
      <c r="T35" s="22" t="n">
        <f aca="false">O35*1.5</f>
        <v>81.2646518276496</v>
      </c>
      <c r="U35" s="22" t="n">
        <f aca="false">P35*1.5</f>
        <v>84.0193857879089</v>
      </c>
      <c r="V35" s="23" t="n">
        <f aca="false">Q35*1.5</f>
        <v>86.7741197481682</v>
      </c>
    </row>
    <row r="36" customFormat="false" ht="11.25" hidden="false" customHeight="true" outlineLevel="0" collapsed="false">
      <c r="B36" s="17" t="n">
        <v>171</v>
      </c>
      <c r="C36" s="18" t="n">
        <f aca="false">E36*51/59</f>
        <v>52.0748950377782</v>
      </c>
      <c r="D36" s="19" t="n">
        <f aca="false">E36*55/59</f>
        <v>56.1592005309373</v>
      </c>
      <c r="E36" s="19" t="n">
        <f aca="false">B36*B36*B36/83000</f>
        <v>60.2435060240964</v>
      </c>
      <c r="F36" s="19" t="n">
        <f aca="false">E36*61/59</f>
        <v>62.2856587706759</v>
      </c>
      <c r="G36" s="20" t="n">
        <f aca="false">E36*63/59</f>
        <v>64.3278115172555</v>
      </c>
      <c r="H36" s="18" t="n">
        <f aca="false">C36*1.5</f>
        <v>78.1123425566674</v>
      </c>
      <c r="I36" s="19" t="n">
        <f aca="false">D36*1.5</f>
        <v>84.238800796406</v>
      </c>
      <c r="J36" s="19" t="n">
        <f aca="false">E36*1.5</f>
        <v>90.3652590361446</v>
      </c>
      <c r="K36" s="19" t="n">
        <f aca="false">F36*1.5</f>
        <v>93.4284881560139</v>
      </c>
      <c r="L36" s="20" t="n">
        <f aca="false">G36*1.5</f>
        <v>96.4917172758832</v>
      </c>
      <c r="M36" s="21" t="n">
        <f aca="false">C36*54/59</f>
        <v>47.6617683396614</v>
      </c>
      <c r="N36" s="22" t="n">
        <f aca="false">D36*54/59</f>
        <v>51.3999462486545</v>
      </c>
      <c r="O36" s="22" t="n">
        <f aca="false">E36*54/59</f>
        <v>55.1381241576475</v>
      </c>
      <c r="P36" s="22" t="n">
        <f aca="false">F36*54/59</f>
        <v>57.0072131121441</v>
      </c>
      <c r="Q36" s="23" t="n">
        <f aca="false">G36*54/59</f>
        <v>58.8763020666406</v>
      </c>
      <c r="R36" s="21" t="n">
        <f aca="false">M36*1.5</f>
        <v>71.4926525094922</v>
      </c>
      <c r="S36" s="22" t="n">
        <f aca="false">N36*1.5</f>
        <v>77.0999193729817</v>
      </c>
      <c r="T36" s="22" t="n">
        <f aca="false">O36*1.5</f>
        <v>82.7071862364713</v>
      </c>
      <c r="U36" s="22" t="n">
        <f aca="false">P36*1.5</f>
        <v>85.5108196682161</v>
      </c>
      <c r="V36" s="23" t="n">
        <f aca="false">Q36*1.5</f>
        <v>88.3144530999609</v>
      </c>
    </row>
    <row r="37" customFormat="false" ht="11.25" hidden="false" customHeight="true" outlineLevel="0" collapsed="false">
      <c r="B37" s="17" t="n">
        <v>172</v>
      </c>
      <c r="C37" s="18" t="n">
        <f aca="false">E37*51/59</f>
        <v>52.993842760874</v>
      </c>
      <c r="D37" s="19" t="n">
        <f aca="false">E37*55/59</f>
        <v>57.1502225852563</v>
      </c>
      <c r="E37" s="19" t="n">
        <f aca="false">B37*B37*B37/83000</f>
        <v>61.3066024096386</v>
      </c>
      <c r="F37" s="19" t="n">
        <f aca="false">E37*61/59</f>
        <v>63.3847923218297</v>
      </c>
      <c r="G37" s="20" t="n">
        <f aca="false">E37*63/59</f>
        <v>65.4629822340208</v>
      </c>
      <c r="H37" s="18" t="n">
        <f aca="false">C37*1.5</f>
        <v>79.490764141311</v>
      </c>
      <c r="I37" s="19" t="n">
        <f aca="false">D37*1.5</f>
        <v>85.7253338778844</v>
      </c>
      <c r="J37" s="19" t="n">
        <f aca="false">E37*1.5</f>
        <v>91.9599036144578</v>
      </c>
      <c r="K37" s="19" t="n">
        <f aca="false">F37*1.5</f>
        <v>95.0771884827446</v>
      </c>
      <c r="L37" s="20" t="n">
        <f aca="false">G37*1.5</f>
        <v>98.1944733510313</v>
      </c>
      <c r="M37" s="21" t="n">
        <f aca="false">C37*54/59</f>
        <v>48.5028391370711</v>
      </c>
      <c r="N37" s="22" t="n">
        <f aca="false">D37*54/59</f>
        <v>52.3069833831159</v>
      </c>
      <c r="O37" s="22" t="n">
        <f aca="false">E37*54/59</f>
        <v>56.1111276291607</v>
      </c>
      <c r="P37" s="22" t="n">
        <f aca="false">F37*54/59</f>
        <v>58.0131997521831</v>
      </c>
      <c r="Q37" s="23" t="n">
        <f aca="false">G37*54/59</f>
        <v>59.9152718752055</v>
      </c>
      <c r="R37" s="21" t="n">
        <f aca="false">M37*1.5</f>
        <v>72.7542587056067</v>
      </c>
      <c r="S37" s="22" t="n">
        <f aca="false">N37*1.5</f>
        <v>78.4604750746739</v>
      </c>
      <c r="T37" s="22" t="n">
        <f aca="false">O37*1.5</f>
        <v>84.1666914437411</v>
      </c>
      <c r="U37" s="22" t="n">
        <f aca="false">P37*1.5</f>
        <v>87.0197996282747</v>
      </c>
      <c r="V37" s="23" t="n">
        <f aca="false">Q37*1.5</f>
        <v>89.8729078128083</v>
      </c>
    </row>
    <row r="38" customFormat="false" ht="11.25" hidden="false" customHeight="true" outlineLevel="0" collapsed="false">
      <c r="B38" s="17" t="n">
        <v>173</v>
      </c>
      <c r="C38" s="18" t="n">
        <f aca="false">E38*51/59</f>
        <v>53.9235382887482</v>
      </c>
      <c r="D38" s="19" t="n">
        <f aca="false">E38*55/59</f>
        <v>58.1528354094343</v>
      </c>
      <c r="E38" s="19" t="n">
        <f aca="false">B38*B38*B38/83000</f>
        <v>62.3821325301205</v>
      </c>
      <c r="F38" s="19" t="n">
        <f aca="false">E38*61/59</f>
        <v>64.4967810904635</v>
      </c>
      <c r="G38" s="20" t="n">
        <f aca="false">E38*63/59</f>
        <v>66.6114296508066</v>
      </c>
      <c r="H38" s="18" t="n">
        <f aca="false">C38*1.5</f>
        <v>80.8853074331223</v>
      </c>
      <c r="I38" s="19" t="n">
        <f aca="false">D38*1.5</f>
        <v>87.2292531141515</v>
      </c>
      <c r="J38" s="19" t="n">
        <f aca="false">E38*1.5</f>
        <v>93.5731987951807</v>
      </c>
      <c r="K38" s="19" t="n">
        <f aca="false">F38*1.5</f>
        <v>96.7451716356953</v>
      </c>
      <c r="L38" s="20" t="n">
        <f aca="false">G38*1.5</f>
        <v>99.9171444762099</v>
      </c>
      <c r="M38" s="21" t="n">
        <f aca="false">C38*54/59</f>
        <v>49.3537469083458</v>
      </c>
      <c r="N38" s="22" t="n">
        <f aca="false">D38*54/59</f>
        <v>53.2246290188043</v>
      </c>
      <c r="O38" s="22" t="n">
        <f aca="false">E38*54/59</f>
        <v>57.0955111292628</v>
      </c>
      <c r="P38" s="22" t="n">
        <f aca="false">F38*54/59</f>
        <v>59.0309521844921</v>
      </c>
      <c r="Q38" s="23" t="n">
        <f aca="false">G38*54/59</f>
        <v>60.9663932397213</v>
      </c>
      <c r="R38" s="21" t="n">
        <f aca="false">M38*1.5</f>
        <v>74.0306203625187</v>
      </c>
      <c r="S38" s="22" t="n">
        <f aca="false">N38*1.5</f>
        <v>79.8369435282065</v>
      </c>
      <c r="T38" s="22" t="n">
        <f aca="false">O38*1.5</f>
        <v>85.6432666938942</v>
      </c>
      <c r="U38" s="22" t="n">
        <f aca="false">P38*1.5</f>
        <v>88.5464282767381</v>
      </c>
      <c r="V38" s="23" t="n">
        <f aca="false">Q38*1.5</f>
        <v>91.449589859582</v>
      </c>
    </row>
    <row r="39" customFormat="false" ht="11.25" hidden="false" customHeight="true" outlineLevel="0" collapsed="false">
      <c r="B39" s="17" t="n">
        <v>174</v>
      </c>
      <c r="C39" s="18" t="n">
        <f aca="false">E39*51/59</f>
        <v>54.864044108638</v>
      </c>
      <c r="D39" s="19" t="n">
        <f aca="false">E39*55/59</f>
        <v>59.1671063916684</v>
      </c>
      <c r="E39" s="19" t="n">
        <f aca="false">B39*B39*B39/83000</f>
        <v>63.4701686746988</v>
      </c>
      <c r="F39" s="19" t="n">
        <f aca="false">E39*61/59</f>
        <v>65.621699816214</v>
      </c>
      <c r="G39" s="20" t="n">
        <f aca="false">E39*63/59</f>
        <v>67.7732309577292</v>
      </c>
      <c r="H39" s="18" t="n">
        <f aca="false">C39*1.5</f>
        <v>82.2960661629569</v>
      </c>
      <c r="I39" s="19" t="n">
        <f aca="false">D39*1.5</f>
        <v>88.7506595875026</v>
      </c>
      <c r="J39" s="19" t="n">
        <f aca="false">E39*1.5</f>
        <v>95.2052530120482</v>
      </c>
      <c r="K39" s="19" t="n">
        <f aca="false">F39*1.5</f>
        <v>98.432549724321</v>
      </c>
      <c r="L39" s="20" t="n">
        <f aca="false">G39*1.5</f>
        <v>101.659846436594</v>
      </c>
      <c r="M39" s="21" t="n">
        <f aca="false">C39*54/59</f>
        <v>50.2145488451941</v>
      </c>
      <c r="N39" s="22" t="n">
        <f aca="false">D39*54/59</f>
        <v>54.1529448330524</v>
      </c>
      <c r="O39" s="22" t="n">
        <f aca="false">E39*54/59</f>
        <v>58.0913408209108</v>
      </c>
      <c r="P39" s="22" t="n">
        <f aca="false">F39*54/59</f>
        <v>60.06053881484</v>
      </c>
      <c r="Q39" s="23" t="n">
        <f aca="false">G39*54/59</f>
        <v>62.0297368087691</v>
      </c>
      <c r="R39" s="21" t="n">
        <f aca="false">M39*1.5</f>
        <v>75.3218232677911</v>
      </c>
      <c r="S39" s="22" t="n">
        <f aca="false">N39*1.5</f>
        <v>81.2294172495786</v>
      </c>
      <c r="T39" s="22" t="n">
        <f aca="false">O39*1.5</f>
        <v>87.1370112313662</v>
      </c>
      <c r="U39" s="22" t="n">
        <f aca="false">P39*1.5</f>
        <v>90.0908082222599</v>
      </c>
      <c r="V39" s="23" t="n">
        <f aca="false">Q39*1.5</f>
        <v>93.0446052131537</v>
      </c>
    </row>
    <row r="40" customFormat="false" ht="11.25" hidden="false" customHeight="true" outlineLevel="0" collapsed="false">
      <c r="B40" s="17" t="n">
        <v>175</v>
      </c>
      <c r="C40" s="18" t="n">
        <f aca="false">E40*51/59</f>
        <v>55.8154227077803</v>
      </c>
      <c r="D40" s="19" t="n">
        <f aca="false">E40*55/59</f>
        <v>60.1931029201552</v>
      </c>
      <c r="E40" s="19" t="n">
        <f aca="false">B40*B40*B40/83000</f>
        <v>64.5707831325301</v>
      </c>
      <c r="F40" s="19" t="n">
        <f aca="false">E40*61/59</f>
        <v>66.7596232387176</v>
      </c>
      <c r="G40" s="20" t="n">
        <f aca="false">E40*63/59</f>
        <v>68.9484633449051</v>
      </c>
      <c r="H40" s="18" t="n">
        <f aca="false">C40*1.5</f>
        <v>83.7231340616704</v>
      </c>
      <c r="I40" s="19" t="n">
        <f aca="false">D40*1.5</f>
        <v>90.2896543802328</v>
      </c>
      <c r="J40" s="19" t="n">
        <f aca="false">E40*1.5</f>
        <v>96.8561746987952</v>
      </c>
      <c r="K40" s="19" t="n">
        <f aca="false">F40*1.5</f>
        <v>100.139434858076</v>
      </c>
      <c r="L40" s="20" t="n">
        <f aca="false">G40*1.5</f>
        <v>103.422695017358</v>
      </c>
      <c r="M40" s="21" t="n">
        <f aca="false">C40*54/59</f>
        <v>51.0853021393243</v>
      </c>
      <c r="N40" s="22" t="n">
        <f aca="false">D40*54/59</f>
        <v>55.0919925031929</v>
      </c>
      <c r="O40" s="22" t="n">
        <f aca="false">E40*54/59</f>
        <v>59.0986828670615</v>
      </c>
      <c r="P40" s="22" t="n">
        <f aca="false">F40*54/59</f>
        <v>61.1020280489958</v>
      </c>
      <c r="Q40" s="23" t="n">
        <f aca="false">G40*54/59</f>
        <v>63.1053732309301</v>
      </c>
      <c r="R40" s="21" t="n">
        <f aca="false">M40*1.5</f>
        <v>76.6279532089865</v>
      </c>
      <c r="S40" s="22" t="n">
        <f aca="false">N40*1.5</f>
        <v>82.6379887547893</v>
      </c>
      <c r="T40" s="22" t="n">
        <f aca="false">O40*1.5</f>
        <v>88.6480243005922</v>
      </c>
      <c r="U40" s="22" t="n">
        <f aca="false">P40*1.5</f>
        <v>91.6530420734936</v>
      </c>
      <c r="V40" s="23" t="n">
        <f aca="false">Q40*1.5</f>
        <v>94.6580598463951</v>
      </c>
    </row>
    <row r="41" customFormat="false" ht="11.25" hidden="false" customHeight="true" outlineLevel="0" collapsed="false">
      <c r="B41" s="17" t="n">
        <v>176</v>
      </c>
      <c r="C41" s="18" t="n">
        <f aca="false">E41*51/59</f>
        <v>56.7777365734123</v>
      </c>
      <c r="D41" s="19" t="n">
        <f aca="false">E41*55/59</f>
        <v>61.2308923830917</v>
      </c>
      <c r="E41" s="19" t="n">
        <f aca="false">B41*B41*B41/83000</f>
        <v>65.6840481927711</v>
      </c>
      <c r="F41" s="19" t="n">
        <f aca="false">E41*61/59</f>
        <v>67.9106260976108</v>
      </c>
      <c r="G41" s="20" t="n">
        <f aca="false">E41*63/59</f>
        <v>70.1372040024505</v>
      </c>
      <c r="H41" s="18" t="n">
        <f aca="false">C41*1.5</f>
        <v>85.1666048601184</v>
      </c>
      <c r="I41" s="19" t="n">
        <f aca="false">D41*1.5</f>
        <v>91.8463385746375</v>
      </c>
      <c r="J41" s="19" t="n">
        <f aca="false">E41*1.5</f>
        <v>98.5260722891566</v>
      </c>
      <c r="K41" s="19" t="n">
        <f aca="false">F41*1.5</f>
        <v>101.865939146416</v>
      </c>
      <c r="L41" s="20" t="n">
        <f aca="false">G41*1.5</f>
        <v>105.205806003676</v>
      </c>
      <c r="M41" s="21" t="n">
        <f aca="false">C41*54/59</f>
        <v>51.9660639824452</v>
      </c>
      <c r="N41" s="22" t="n">
        <f aca="false">D41*54/59</f>
        <v>56.0418337065585</v>
      </c>
      <c r="O41" s="22" t="n">
        <f aca="false">E41*54/59</f>
        <v>60.1176034306718</v>
      </c>
      <c r="P41" s="22" t="n">
        <f aca="false">F41*54/59</f>
        <v>62.1554882927285</v>
      </c>
      <c r="Q41" s="23" t="n">
        <f aca="false">G41*54/59</f>
        <v>64.1933731547852</v>
      </c>
      <c r="R41" s="21" t="n">
        <f aca="false">M41*1.5</f>
        <v>77.9490959736677</v>
      </c>
      <c r="S41" s="22" t="n">
        <f aca="false">N41*1.5</f>
        <v>84.0627505598377</v>
      </c>
      <c r="T41" s="22" t="n">
        <f aca="false">O41*1.5</f>
        <v>90.1764051460078</v>
      </c>
      <c r="U41" s="22" t="n">
        <f aca="false">P41*1.5</f>
        <v>93.2332324390928</v>
      </c>
      <c r="V41" s="23" t="n">
        <f aca="false">Q41*1.5</f>
        <v>96.2900597321778</v>
      </c>
    </row>
    <row r="42" customFormat="false" ht="11.25" hidden="false" customHeight="true" outlineLevel="0" collapsed="false">
      <c r="B42" s="17" t="n">
        <v>177</v>
      </c>
      <c r="C42" s="18" t="n">
        <f aca="false">E42*51/59</f>
        <v>57.7510481927711</v>
      </c>
      <c r="D42" s="19" t="n">
        <f aca="false">E42*55/59</f>
        <v>62.2805421686747</v>
      </c>
      <c r="E42" s="19" t="n">
        <f aca="false">B42*B42*B42/83000</f>
        <v>66.8100361445783</v>
      </c>
      <c r="F42" s="19" t="n">
        <f aca="false">E42*61/59</f>
        <v>69.0747831325301</v>
      </c>
      <c r="G42" s="20" t="n">
        <f aca="false">E42*63/59</f>
        <v>71.3395301204819</v>
      </c>
      <c r="H42" s="18" t="n">
        <f aca="false">C42*1.5</f>
        <v>86.6265722891566</v>
      </c>
      <c r="I42" s="19" t="n">
        <f aca="false">D42*1.5</f>
        <v>93.4208132530121</v>
      </c>
      <c r="J42" s="19" t="n">
        <f aca="false">E42*1.5</f>
        <v>100.215054216867</v>
      </c>
      <c r="K42" s="19" t="n">
        <f aca="false">F42*1.5</f>
        <v>103.612174698795</v>
      </c>
      <c r="L42" s="20" t="n">
        <f aca="false">G42*1.5</f>
        <v>107.009295180723</v>
      </c>
      <c r="M42" s="21" t="n">
        <f aca="false">C42*54/59</f>
        <v>52.8568915662651</v>
      </c>
      <c r="N42" s="22" t="n">
        <f aca="false">D42*54/59</f>
        <v>57.0025301204819</v>
      </c>
      <c r="O42" s="22" t="n">
        <f aca="false">E42*54/59</f>
        <v>61.1481686746988</v>
      </c>
      <c r="P42" s="22" t="n">
        <f aca="false">F42*54/59</f>
        <v>63.2209879518072</v>
      </c>
      <c r="Q42" s="23" t="n">
        <f aca="false">G42*54/59</f>
        <v>65.2938072289157</v>
      </c>
      <c r="R42" s="21" t="n">
        <f aca="false">M42*1.5</f>
        <v>79.2853373493976</v>
      </c>
      <c r="S42" s="22" t="n">
        <f aca="false">N42*1.5</f>
        <v>85.5037951807229</v>
      </c>
      <c r="T42" s="22" t="n">
        <f aca="false">O42*1.5</f>
        <v>91.7222530120482</v>
      </c>
      <c r="U42" s="22" t="n">
        <f aca="false">P42*1.5</f>
        <v>94.8314819277109</v>
      </c>
      <c r="V42" s="23" t="n">
        <f aca="false">Q42*1.5</f>
        <v>97.9407108433735</v>
      </c>
    </row>
    <row r="43" customFormat="false" ht="11.25" hidden="false" customHeight="true" outlineLevel="0" collapsed="false">
      <c r="B43" s="17" t="n">
        <v>178</v>
      </c>
      <c r="C43" s="18" t="n">
        <f aca="false">E43*51/59</f>
        <v>58.7354200530937</v>
      </c>
      <c r="D43" s="19" t="n">
        <f aca="false">E43*55/59</f>
        <v>63.3421196651011</v>
      </c>
      <c r="E43" s="19" t="n">
        <f aca="false">B43*B43*B43/83000</f>
        <v>67.9488192771084</v>
      </c>
      <c r="F43" s="19" t="n">
        <f aca="false">E43*61/59</f>
        <v>70.2521690831121</v>
      </c>
      <c r="G43" s="20" t="n">
        <f aca="false">E43*63/59</f>
        <v>72.5555188891158</v>
      </c>
      <c r="H43" s="18" t="n">
        <f aca="false">C43*1.5</f>
        <v>88.1031300796406</v>
      </c>
      <c r="I43" s="19" t="n">
        <f aca="false">D43*1.5</f>
        <v>95.0131794976516</v>
      </c>
      <c r="J43" s="19" t="n">
        <f aca="false">E43*1.5</f>
        <v>101.923228915663</v>
      </c>
      <c r="K43" s="19" t="n">
        <f aca="false">F43*1.5</f>
        <v>105.378253624668</v>
      </c>
      <c r="L43" s="20" t="n">
        <f aca="false">G43*1.5</f>
        <v>108.833278333674</v>
      </c>
      <c r="M43" s="21" t="n">
        <f aca="false">C43*54/59</f>
        <v>53.7578420824926</v>
      </c>
      <c r="N43" s="22" t="n">
        <f aca="false">D43*54/59</f>
        <v>57.9741434222959</v>
      </c>
      <c r="O43" s="22" t="n">
        <f aca="false">E43*54/59</f>
        <v>62.1904447620992</v>
      </c>
      <c r="P43" s="22" t="n">
        <f aca="false">F43*54/59</f>
        <v>64.2985954320009</v>
      </c>
      <c r="Q43" s="23" t="n">
        <f aca="false">G43*54/59</f>
        <v>66.4067461019026</v>
      </c>
      <c r="R43" s="21" t="n">
        <f aca="false">M43*1.5</f>
        <v>80.6367631237389</v>
      </c>
      <c r="S43" s="22" t="n">
        <f aca="false">N43*1.5</f>
        <v>86.9612151334439</v>
      </c>
      <c r="T43" s="22" t="n">
        <f aca="false">O43*1.5</f>
        <v>93.2856671431489</v>
      </c>
      <c r="U43" s="22" t="n">
        <f aca="false">P43*1.5</f>
        <v>96.4478931480014</v>
      </c>
      <c r="V43" s="23" t="n">
        <f aca="false">Q43*1.5</f>
        <v>99.6101191528539</v>
      </c>
    </row>
    <row r="44" customFormat="false" ht="11.25" hidden="false" customHeight="true" outlineLevel="0" collapsed="false">
      <c r="B44" s="17" t="n">
        <v>179</v>
      </c>
      <c r="C44" s="18" t="n">
        <f aca="false">E44*51/59</f>
        <v>59.7309146416173</v>
      </c>
      <c r="D44" s="19" t="n">
        <f aca="false">E44*55/59</f>
        <v>64.4156922605677</v>
      </c>
      <c r="E44" s="19" t="n">
        <f aca="false">B44*B44*B44/83000</f>
        <v>69.1004698795181</v>
      </c>
      <c r="F44" s="19" t="n">
        <f aca="false">E44*61/59</f>
        <v>71.4428586889933</v>
      </c>
      <c r="G44" s="20" t="n">
        <f aca="false">E44*63/59</f>
        <v>73.7852474984685</v>
      </c>
      <c r="H44" s="18" t="n">
        <f aca="false">C44*1.5</f>
        <v>89.596371962426</v>
      </c>
      <c r="I44" s="19" t="n">
        <f aca="false">D44*1.5</f>
        <v>96.6235383908515</v>
      </c>
      <c r="J44" s="19" t="n">
        <f aca="false">E44*1.5</f>
        <v>103.650704819277</v>
      </c>
      <c r="K44" s="19" t="n">
        <f aca="false">F44*1.5</f>
        <v>107.16428803349</v>
      </c>
      <c r="L44" s="20" t="n">
        <f aca="false">G44*1.5</f>
        <v>110.677871247703</v>
      </c>
      <c r="M44" s="21" t="n">
        <f aca="false">C44*54/59</f>
        <v>54.6689727228362</v>
      </c>
      <c r="N44" s="22" t="n">
        <f aca="false">D44*54/59</f>
        <v>58.9567352893331</v>
      </c>
      <c r="O44" s="22" t="n">
        <f aca="false">E44*54/59</f>
        <v>63.2444978558301</v>
      </c>
      <c r="P44" s="22" t="n">
        <f aca="false">F44*54/59</f>
        <v>65.3883791390786</v>
      </c>
      <c r="Q44" s="23" t="n">
        <f aca="false">G44*54/59</f>
        <v>67.5322604223271</v>
      </c>
      <c r="R44" s="21" t="n">
        <f aca="false">M44*1.5</f>
        <v>82.0034590842543</v>
      </c>
      <c r="S44" s="22" t="n">
        <f aca="false">N44*1.5</f>
        <v>88.4351029339997</v>
      </c>
      <c r="T44" s="22" t="n">
        <f aca="false">O44*1.5</f>
        <v>94.8667467837451</v>
      </c>
      <c r="U44" s="22" t="n">
        <f aca="false">P44*1.5</f>
        <v>98.0825687086179</v>
      </c>
      <c r="V44" s="23" t="n">
        <f aca="false">Q44*1.5</f>
        <v>101.298390633491</v>
      </c>
    </row>
    <row r="45" customFormat="false" ht="11.25" hidden="false" customHeight="true" outlineLevel="0" collapsed="false">
      <c r="B45" s="17" t="n">
        <v>180</v>
      </c>
      <c r="C45" s="18" t="n">
        <f aca="false">E45*51/59</f>
        <v>60.7375944455789</v>
      </c>
      <c r="D45" s="19" t="n">
        <f aca="false">E45*55/59</f>
        <v>65.5013273432714</v>
      </c>
      <c r="E45" s="19" t="n">
        <f aca="false">B45*B45*B45/83000</f>
        <v>70.2650602409639</v>
      </c>
      <c r="F45" s="19" t="n">
        <f aca="false">E45*61/59</f>
        <v>72.6469266898101</v>
      </c>
      <c r="G45" s="20" t="n">
        <f aca="false">E45*63/59</f>
        <v>75.0287931386563</v>
      </c>
      <c r="H45" s="18" t="n">
        <f aca="false">C45*1.5</f>
        <v>91.1063916683684</v>
      </c>
      <c r="I45" s="19" t="n">
        <f aca="false">D45*1.5</f>
        <v>98.2519910149071</v>
      </c>
      <c r="J45" s="19" t="n">
        <f aca="false">E45*1.5</f>
        <v>105.397590361446</v>
      </c>
      <c r="K45" s="19" t="n">
        <f aca="false">F45*1.5</f>
        <v>108.970390034715</v>
      </c>
      <c r="L45" s="20" t="n">
        <f aca="false">G45*1.5</f>
        <v>112.543189707984</v>
      </c>
      <c r="M45" s="21" t="n">
        <f aca="false">C45*54/59</f>
        <v>55.5903406790045</v>
      </c>
      <c r="N45" s="22" t="n">
        <f aca="false">D45*54/59</f>
        <v>59.9503673989264</v>
      </c>
      <c r="O45" s="22" t="n">
        <f aca="false">E45*54/59</f>
        <v>64.3103941188483</v>
      </c>
      <c r="P45" s="22" t="n">
        <f aca="false">F45*54/59</f>
        <v>66.4904074788092</v>
      </c>
      <c r="Q45" s="23" t="n">
        <f aca="false">G45*54/59</f>
        <v>68.6704208387702</v>
      </c>
      <c r="R45" s="21" t="n">
        <f aca="false">M45*1.5</f>
        <v>83.3855110185067</v>
      </c>
      <c r="S45" s="22" t="n">
        <f aca="false">N45*1.5</f>
        <v>89.9255510983896</v>
      </c>
      <c r="T45" s="22" t="n">
        <f aca="false">O45*1.5</f>
        <v>96.4655911782724</v>
      </c>
      <c r="U45" s="22" t="n">
        <f aca="false">P45*1.5</f>
        <v>99.7356112182139</v>
      </c>
      <c r="V45" s="23" t="n">
        <f aca="false">Q45*1.5</f>
        <v>103.005631258155</v>
      </c>
    </row>
    <row r="46" customFormat="false" ht="11.25" hidden="false" customHeight="true" outlineLevel="0" collapsed="false">
      <c r="B46" s="17" t="n">
        <v>181</v>
      </c>
      <c r="C46" s="18" t="n">
        <f aca="false">E46*51/59</f>
        <v>61.7555219522156</v>
      </c>
      <c r="D46" s="19" t="n">
        <f aca="false">E46*55/59</f>
        <v>66.599092301409</v>
      </c>
      <c r="E46" s="19" t="n">
        <f aca="false">B46*B46*B46/83000</f>
        <v>71.4426626506024</v>
      </c>
      <c r="F46" s="19" t="n">
        <f aca="false">E46*61/59</f>
        <v>73.8644478251991</v>
      </c>
      <c r="G46" s="20" t="n">
        <f aca="false">E46*63/59</f>
        <v>76.2862329997958</v>
      </c>
      <c r="H46" s="18" t="n">
        <f aca="false">C46*1.5</f>
        <v>92.6332829283235</v>
      </c>
      <c r="I46" s="19" t="n">
        <f aca="false">D46*1.5</f>
        <v>99.8986384521135</v>
      </c>
      <c r="J46" s="19" t="n">
        <f aca="false">E46*1.5</f>
        <v>107.163993975904</v>
      </c>
      <c r="K46" s="19" t="n">
        <f aca="false">F46*1.5</f>
        <v>110.796671737799</v>
      </c>
      <c r="L46" s="20" t="n">
        <f aca="false">G46*1.5</f>
        <v>114.429349499694</v>
      </c>
      <c r="M46" s="21" t="n">
        <f aca="false">C46*54/59</f>
        <v>56.5220031427059</v>
      </c>
      <c r="N46" s="22" t="n">
        <f aca="false">D46*54/59</f>
        <v>60.9551014284083</v>
      </c>
      <c r="O46" s="22" t="n">
        <f aca="false">E46*54/59</f>
        <v>65.3881997141107</v>
      </c>
      <c r="P46" s="22" t="n">
        <f aca="false">F46*54/59</f>
        <v>67.6047488569619</v>
      </c>
      <c r="Q46" s="23" t="n">
        <f aca="false">G46*54/59</f>
        <v>69.8212979998131</v>
      </c>
      <c r="R46" s="21" t="n">
        <f aca="false">M46*1.5</f>
        <v>84.7830047140588</v>
      </c>
      <c r="S46" s="22" t="n">
        <f aca="false">N46*1.5</f>
        <v>91.4326521426124</v>
      </c>
      <c r="T46" s="22" t="n">
        <f aca="false">O46*1.5</f>
        <v>98.082299571166</v>
      </c>
      <c r="U46" s="22" t="n">
        <f aca="false">P46*1.5</f>
        <v>101.407123285443</v>
      </c>
      <c r="V46" s="23" t="n">
        <f aca="false">Q46*1.5</f>
        <v>104.73194699972</v>
      </c>
    </row>
    <row r="47" customFormat="false" ht="11.25" hidden="false" customHeight="true" outlineLevel="0" collapsed="false">
      <c r="B47" s="17" t="n">
        <v>182</v>
      </c>
      <c r="C47" s="18" t="n">
        <f aca="false">E47*51/59</f>
        <v>62.7847596487646</v>
      </c>
      <c r="D47" s="19" t="n">
        <f aca="false">E47*55/59</f>
        <v>67.7090545231775</v>
      </c>
      <c r="E47" s="19" t="n">
        <f aca="false">B47*B47*B47/83000</f>
        <v>72.6333493975904</v>
      </c>
      <c r="F47" s="19" t="n">
        <f aca="false">E47*61/59</f>
        <v>75.0954968347968</v>
      </c>
      <c r="G47" s="20" t="n">
        <f aca="false">E47*63/59</f>
        <v>77.5576442720033</v>
      </c>
      <c r="H47" s="18" t="n">
        <f aca="false">C47*1.5</f>
        <v>94.1771394731468</v>
      </c>
      <c r="I47" s="19" t="n">
        <f aca="false">D47*1.5</f>
        <v>101.563581784766</v>
      </c>
      <c r="J47" s="19" t="n">
        <f aca="false">E47*1.5</f>
        <v>108.950024096386</v>
      </c>
      <c r="K47" s="19" t="n">
        <f aca="false">F47*1.5</f>
        <v>112.643245252195</v>
      </c>
      <c r="L47" s="20" t="n">
        <f aca="false">G47*1.5</f>
        <v>116.336466408005</v>
      </c>
      <c r="M47" s="21" t="n">
        <f aca="false">C47*54/59</f>
        <v>57.4640173056489</v>
      </c>
      <c r="N47" s="22" t="n">
        <f aca="false">D47*54/59</f>
        <v>61.9709990551116</v>
      </c>
      <c r="O47" s="22" t="n">
        <f aca="false">E47*54/59</f>
        <v>66.4779808045742</v>
      </c>
      <c r="P47" s="22" t="n">
        <f aca="false">F47*54/59</f>
        <v>68.7314716793055</v>
      </c>
      <c r="Q47" s="23" t="n">
        <f aca="false">G47*54/59</f>
        <v>70.9849625540369</v>
      </c>
      <c r="R47" s="21" t="n">
        <f aca="false">M47*1.5</f>
        <v>86.1960259584734</v>
      </c>
      <c r="S47" s="22" t="n">
        <f aca="false">N47*1.5</f>
        <v>92.9564985826674</v>
      </c>
      <c r="T47" s="22" t="n">
        <f aca="false">O47*1.5</f>
        <v>99.7169712068613</v>
      </c>
      <c r="U47" s="22" t="n">
        <f aca="false">P47*1.5</f>
        <v>103.097207518958</v>
      </c>
      <c r="V47" s="23" t="n">
        <f aca="false">Q47*1.5</f>
        <v>106.477443831055</v>
      </c>
    </row>
    <row r="48" customFormat="false" ht="11.25" hidden="false" customHeight="true" outlineLevel="0" collapsed="false">
      <c r="B48" s="17" t="n">
        <v>183</v>
      </c>
      <c r="C48" s="18" t="n">
        <f aca="false">E48*51/59</f>
        <v>63.8253700224627</v>
      </c>
      <c r="D48" s="19" t="n">
        <f aca="false">E48*55/59</f>
        <v>68.8312813967735</v>
      </c>
      <c r="E48" s="19" t="n">
        <f aca="false">B48*B48*B48/83000</f>
        <v>73.8371927710843</v>
      </c>
      <c r="F48" s="19" t="n">
        <f aca="false">E48*61/59</f>
        <v>76.3401484582397</v>
      </c>
      <c r="G48" s="20" t="n">
        <f aca="false">E48*63/59</f>
        <v>78.8431041453952</v>
      </c>
      <c r="H48" s="18" t="n">
        <f aca="false">C48*1.5</f>
        <v>95.7380550336941</v>
      </c>
      <c r="I48" s="19" t="n">
        <f aca="false">D48*1.5</f>
        <v>103.24692209516</v>
      </c>
      <c r="J48" s="19" t="n">
        <f aca="false">E48*1.5</f>
        <v>110.755789156626</v>
      </c>
      <c r="K48" s="19" t="n">
        <f aca="false">F48*1.5</f>
        <v>114.51022268736</v>
      </c>
      <c r="L48" s="20" t="n">
        <f aca="false">G48*1.5</f>
        <v>118.264656218093</v>
      </c>
      <c r="M48" s="21" t="n">
        <f aca="false">C48*54/59</f>
        <v>58.4164403595422</v>
      </c>
      <c r="N48" s="22" t="n">
        <f aca="false">D48*54/59</f>
        <v>62.998121956369</v>
      </c>
      <c r="O48" s="22" t="n">
        <f aca="false">E48*54/59</f>
        <v>67.5798035531958</v>
      </c>
      <c r="P48" s="22" t="n">
        <f aca="false">F48*54/59</f>
        <v>69.8706443516092</v>
      </c>
      <c r="Q48" s="23" t="n">
        <f aca="false">G48*54/59</f>
        <v>72.1614851500227</v>
      </c>
      <c r="R48" s="21" t="n">
        <f aca="false">M48*1.5</f>
        <v>87.6246605393132</v>
      </c>
      <c r="S48" s="22" t="n">
        <f aca="false">N48*1.5</f>
        <v>94.4971829345535</v>
      </c>
      <c r="T48" s="22" t="n">
        <f aca="false">O48*1.5</f>
        <v>101.369705329794</v>
      </c>
      <c r="U48" s="22" t="n">
        <f aca="false">P48*1.5</f>
        <v>104.805966527414</v>
      </c>
      <c r="V48" s="23" t="n">
        <f aca="false">Q48*1.5</f>
        <v>108.242227725034</v>
      </c>
    </row>
    <row r="49" customFormat="false" ht="11.25" hidden="false" customHeight="true" outlineLevel="0" collapsed="false">
      <c r="B49" s="17" t="n">
        <v>184</v>
      </c>
      <c r="C49" s="18" t="n">
        <f aca="false">E49*51/59</f>
        <v>64.8774155605473</v>
      </c>
      <c r="D49" s="19" t="n">
        <f aca="false">E49*55/59</f>
        <v>69.9658403103941</v>
      </c>
      <c r="E49" s="19" t="n">
        <f aca="false">B49*B49*B49/83000</f>
        <v>75.054265060241</v>
      </c>
      <c r="F49" s="19" t="n">
        <f aca="false">E49*61/59</f>
        <v>77.5984774351644</v>
      </c>
      <c r="G49" s="20" t="n">
        <f aca="false">E49*63/59</f>
        <v>80.1426898100878</v>
      </c>
      <c r="H49" s="18" t="n">
        <f aca="false">C49*1.5</f>
        <v>97.3161233408209</v>
      </c>
      <c r="I49" s="19" t="n">
        <f aca="false">D49*1.5</f>
        <v>104.948760465591</v>
      </c>
      <c r="J49" s="19" t="n">
        <f aca="false">E49*1.5</f>
        <v>112.581397590361</v>
      </c>
      <c r="K49" s="19" t="n">
        <f aca="false">F49*1.5</f>
        <v>116.397716152747</v>
      </c>
      <c r="L49" s="20" t="n">
        <f aca="false">G49*1.5</f>
        <v>120.214034715132</v>
      </c>
      <c r="M49" s="21" t="n">
        <f aca="false">C49*54/59</f>
        <v>59.3793294960941</v>
      </c>
      <c r="N49" s="22" t="n">
        <f aca="false">D49*54/59</f>
        <v>64.0365318095133</v>
      </c>
      <c r="O49" s="22" t="n">
        <f aca="false">E49*54/59</f>
        <v>68.6937341229324</v>
      </c>
      <c r="P49" s="22" t="n">
        <f aca="false">F49*54/59</f>
        <v>71.022335279642</v>
      </c>
      <c r="Q49" s="23" t="n">
        <f aca="false">G49*54/59</f>
        <v>73.3509364363516</v>
      </c>
      <c r="R49" s="21" t="n">
        <f aca="false">M49*1.5</f>
        <v>89.0689942441412</v>
      </c>
      <c r="S49" s="22" t="n">
        <f aca="false">N49*1.5</f>
        <v>96.0547977142699</v>
      </c>
      <c r="T49" s="22" t="n">
        <f aca="false">O49*1.5</f>
        <v>103.040601184399</v>
      </c>
      <c r="U49" s="22" t="n">
        <f aca="false">P49*1.5</f>
        <v>106.533502919463</v>
      </c>
      <c r="V49" s="23" t="n">
        <f aca="false">Q49*1.5</f>
        <v>110.026404654527</v>
      </c>
    </row>
    <row r="50" customFormat="false" ht="11.25" hidden="false" customHeight="true" outlineLevel="0" collapsed="false">
      <c r="B50" s="17" t="n">
        <v>185</v>
      </c>
      <c r="C50" s="18" t="n">
        <f aca="false">E50*51/59</f>
        <v>65.9409587502553</v>
      </c>
      <c r="D50" s="19" t="n">
        <f aca="false">E50*55/59</f>
        <v>71.1127986522361</v>
      </c>
      <c r="E50" s="19" t="n">
        <f aca="false">B50*B50*B50/83000</f>
        <v>76.2846385542169</v>
      </c>
      <c r="F50" s="19" t="n">
        <f aca="false">E50*61/59</f>
        <v>78.8705585052073</v>
      </c>
      <c r="G50" s="20" t="n">
        <f aca="false">E50*63/59</f>
        <v>81.4564784561977</v>
      </c>
      <c r="H50" s="18" t="n">
        <f aca="false">C50*1.5</f>
        <v>98.9114381253829</v>
      </c>
      <c r="I50" s="19" t="n">
        <f aca="false">D50*1.5</f>
        <v>106.669197978354</v>
      </c>
      <c r="J50" s="19" t="n">
        <f aca="false">E50*1.5</f>
        <v>114.426957831325</v>
      </c>
      <c r="K50" s="19" t="n">
        <f aca="false">F50*1.5</f>
        <v>118.305837757811</v>
      </c>
      <c r="L50" s="20" t="n">
        <f aca="false">G50*1.5</f>
        <v>122.184717684297</v>
      </c>
      <c r="M50" s="21" t="n">
        <f aca="false">C50*54/59</f>
        <v>60.3527419070133</v>
      </c>
      <c r="N50" s="22" t="n">
        <f aca="false">D50*54/59</f>
        <v>65.0862902918771</v>
      </c>
      <c r="O50" s="22" t="n">
        <f aca="false">E50*54/59</f>
        <v>69.8198386767409</v>
      </c>
      <c r="P50" s="22" t="n">
        <f aca="false">F50*54/59</f>
        <v>72.1866128691728</v>
      </c>
      <c r="Q50" s="23" t="n">
        <f aca="false">G50*54/59</f>
        <v>74.5533870616047</v>
      </c>
      <c r="R50" s="21" t="n">
        <f aca="false">M50*1.5</f>
        <v>90.5291128605199</v>
      </c>
      <c r="S50" s="22" t="n">
        <f aca="false">N50*1.5</f>
        <v>97.6294354378156</v>
      </c>
      <c r="T50" s="22" t="n">
        <f aca="false">O50*1.5</f>
        <v>104.729758015111</v>
      </c>
      <c r="U50" s="22" t="n">
        <f aca="false">P50*1.5</f>
        <v>108.279919303759</v>
      </c>
      <c r="V50" s="23" t="n">
        <f aca="false">Q50*1.5</f>
        <v>111.830080592407</v>
      </c>
    </row>
    <row r="51" customFormat="false" ht="11.25" hidden="false" customHeight="true" outlineLevel="0" collapsed="false">
      <c r="B51" s="17" t="n">
        <v>186</v>
      </c>
      <c r="C51" s="18" t="n">
        <f aca="false">E51*51/59</f>
        <v>67.0160620788238</v>
      </c>
      <c r="D51" s="19" t="n">
        <f aca="false">E51*55/59</f>
        <v>72.2722238104962</v>
      </c>
      <c r="E51" s="19" t="n">
        <f aca="false">B51*B51*B51/83000</f>
        <v>77.5283855421687</v>
      </c>
      <c r="F51" s="19" t="n">
        <f aca="false">E51*61/59</f>
        <v>80.1564664080049</v>
      </c>
      <c r="G51" s="20" t="n">
        <f aca="false">E51*63/59</f>
        <v>82.7845472738411</v>
      </c>
      <c r="H51" s="18" t="n">
        <f aca="false">C51*1.5</f>
        <v>100.524093118236</v>
      </c>
      <c r="I51" s="19" t="n">
        <f aca="false">D51*1.5</f>
        <v>108.408335715744</v>
      </c>
      <c r="J51" s="19" t="n">
        <f aca="false">E51*1.5</f>
        <v>116.292578313253</v>
      </c>
      <c r="K51" s="19" t="n">
        <f aca="false">F51*1.5</f>
        <v>120.234699612007</v>
      </c>
      <c r="L51" s="20" t="n">
        <f aca="false">G51*1.5</f>
        <v>124.176820910762</v>
      </c>
      <c r="M51" s="21" t="n">
        <f aca="false">C51*54/59</f>
        <v>61.3367347840082</v>
      </c>
      <c r="N51" s="22" t="n">
        <f aca="false">D51*54/59</f>
        <v>66.1474590807931</v>
      </c>
      <c r="O51" s="22" t="n">
        <f aca="false">E51*54/59</f>
        <v>70.9581833775781</v>
      </c>
      <c r="P51" s="22" t="n">
        <f aca="false">F51*54/59</f>
        <v>73.3635455259706</v>
      </c>
      <c r="Q51" s="23" t="n">
        <f aca="false">G51*54/59</f>
        <v>75.7689076743631</v>
      </c>
      <c r="R51" s="21" t="n">
        <f aca="false">M51*1.5</f>
        <v>92.0051021760123</v>
      </c>
      <c r="S51" s="22" t="n">
        <f aca="false">N51*1.5</f>
        <v>99.2211886211897</v>
      </c>
      <c r="T51" s="22" t="n">
        <f aca="false">O51*1.5</f>
        <v>106.437275066367</v>
      </c>
      <c r="U51" s="22" t="n">
        <f aca="false">P51*1.5</f>
        <v>110.045318288956</v>
      </c>
      <c r="V51" s="23" t="n">
        <f aca="false">Q51*1.5</f>
        <v>113.653361511545</v>
      </c>
    </row>
    <row r="52" customFormat="false" ht="11.25" hidden="false" customHeight="true" outlineLevel="0" collapsed="false">
      <c r="B52" s="17" t="n">
        <v>187</v>
      </c>
      <c r="C52" s="18" t="n">
        <f aca="false">E52*51/59</f>
        <v>68.1027880334899</v>
      </c>
      <c r="D52" s="19" t="n">
        <f aca="false">E52*55/59</f>
        <v>73.4441831733715</v>
      </c>
      <c r="E52" s="19" t="n">
        <f aca="false">B52*B52*B52/83000</f>
        <v>78.785578313253</v>
      </c>
      <c r="F52" s="19" t="n">
        <f aca="false">E52*61/59</f>
        <v>81.4562758831938</v>
      </c>
      <c r="G52" s="20" t="n">
        <f aca="false">E52*63/59</f>
        <v>84.1269734531346</v>
      </c>
      <c r="H52" s="18" t="n">
        <f aca="false">C52*1.5</f>
        <v>102.154182050235</v>
      </c>
      <c r="I52" s="19" t="n">
        <f aca="false">D52*1.5</f>
        <v>110.166274760057</v>
      </c>
      <c r="J52" s="19" t="n">
        <f aca="false">E52*1.5</f>
        <v>118.17836746988</v>
      </c>
      <c r="K52" s="19" t="n">
        <f aca="false">F52*1.5</f>
        <v>122.184413824791</v>
      </c>
      <c r="L52" s="20" t="n">
        <f aca="false">G52*1.5</f>
        <v>126.190460179702</v>
      </c>
      <c r="M52" s="21" t="n">
        <f aca="false">C52*54/59</f>
        <v>62.3313653187874</v>
      </c>
      <c r="N52" s="22" t="n">
        <f aca="false">D52*54/59</f>
        <v>67.2200998535942</v>
      </c>
      <c r="O52" s="22" t="n">
        <f aca="false">E52*54/59</f>
        <v>72.1088343884011</v>
      </c>
      <c r="P52" s="22" t="n">
        <f aca="false">F52*54/59</f>
        <v>74.5532016558045</v>
      </c>
      <c r="Q52" s="23" t="n">
        <f aca="false">G52*54/59</f>
        <v>76.9975689232079</v>
      </c>
      <c r="R52" s="21" t="n">
        <f aca="false">M52*1.5</f>
        <v>93.497047978181</v>
      </c>
      <c r="S52" s="22" t="n">
        <f aca="false">N52*1.5</f>
        <v>100.830149780391</v>
      </c>
      <c r="T52" s="22" t="n">
        <f aca="false">O52*1.5</f>
        <v>108.163251582602</v>
      </c>
      <c r="U52" s="22" t="n">
        <f aca="false">P52*1.5</f>
        <v>111.829802483707</v>
      </c>
      <c r="V52" s="23" t="n">
        <f aca="false">Q52*1.5</f>
        <v>115.496353384812</v>
      </c>
    </row>
    <row r="53" customFormat="false" ht="11.25" hidden="false" customHeight="true" outlineLevel="0" collapsed="false">
      <c r="B53" s="17" t="n">
        <v>188</v>
      </c>
      <c r="C53" s="18" t="n">
        <f aca="false">E53*51/59</f>
        <v>69.2011991014907</v>
      </c>
      <c r="D53" s="19" t="n">
        <f aca="false">E53*55/59</f>
        <v>74.6287441290586</v>
      </c>
      <c r="E53" s="19" t="n">
        <f aca="false">B53*B53*B53/83000</f>
        <v>80.0562891566265</v>
      </c>
      <c r="F53" s="19" t="n">
        <f aca="false">E53*61/59</f>
        <v>82.7700616704104</v>
      </c>
      <c r="G53" s="20" t="n">
        <f aca="false">E53*63/59</f>
        <v>85.4838341841944</v>
      </c>
      <c r="H53" s="18" t="n">
        <f aca="false">C53*1.5</f>
        <v>103.801798652236</v>
      </c>
      <c r="I53" s="19" t="n">
        <f aca="false">D53*1.5</f>
        <v>111.943116193588</v>
      </c>
      <c r="J53" s="19" t="n">
        <f aca="false">E53*1.5</f>
        <v>120.08443373494</v>
      </c>
      <c r="K53" s="19" t="n">
        <f aca="false">F53*1.5</f>
        <v>124.155092505616</v>
      </c>
      <c r="L53" s="20" t="n">
        <f aca="false">G53*1.5</f>
        <v>128.225751276292</v>
      </c>
      <c r="M53" s="21" t="n">
        <f aca="false">C53*54/59</f>
        <v>63.3366907030593</v>
      </c>
      <c r="N53" s="22" t="n">
        <f aca="false">D53*54/59</f>
        <v>68.304274287613</v>
      </c>
      <c r="O53" s="22" t="n">
        <f aca="false">E53*54/59</f>
        <v>73.2718578721666</v>
      </c>
      <c r="P53" s="22" t="n">
        <f aca="false">F53*54/59</f>
        <v>75.7556496644435</v>
      </c>
      <c r="Q53" s="23" t="n">
        <f aca="false">G53*54/59</f>
        <v>78.2394414567203</v>
      </c>
      <c r="R53" s="21" t="n">
        <f aca="false">M53*1.5</f>
        <v>95.005036054589</v>
      </c>
      <c r="S53" s="22" t="n">
        <f aca="false">N53*1.5</f>
        <v>102.456411431419</v>
      </c>
      <c r="T53" s="22" t="n">
        <f aca="false">O53*1.5</f>
        <v>109.90778680825</v>
      </c>
      <c r="U53" s="22" t="n">
        <f aca="false">P53*1.5</f>
        <v>113.633474496665</v>
      </c>
      <c r="V53" s="23" t="n">
        <f aca="false">Q53*1.5</f>
        <v>117.35916218508</v>
      </c>
    </row>
    <row r="54" customFormat="false" ht="11.25" hidden="false" customHeight="true" outlineLevel="0" collapsed="false">
      <c r="B54" s="17" t="n">
        <v>189</v>
      </c>
      <c r="C54" s="18" t="n">
        <f aca="false">E54*51/59</f>
        <v>70.3113577700633</v>
      </c>
      <c r="D54" s="19" t="n">
        <f aca="false">E54*55/59</f>
        <v>75.8259740657545</v>
      </c>
      <c r="E54" s="19" t="n">
        <f aca="false">B54*B54*B54/83000</f>
        <v>81.3405903614458</v>
      </c>
      <c r="F54" s="19" t="n">
        <f aca="false">E54*61/59</f>
        <v>84.0978985092914</v>
      </c>
      <c r="G54" s="20" t="n">
        <f aca="false">E54*63/59</f>
        <v>86.855206657137</v>
      </c>
      <c r="H54" s="18" t="n">
        <f aca="false">C54*1.5</f>
        <v>105.467036655095</v>
      </c>
      <c r="I54" s="19" t="n">
        <f aca="false">D54*1.5</f>
        <v>113.738961098632</v>
      </c>
      <c r="J54" s="19" t="n">
        <f aca="false">E54*1.5</f>
        <v>122.010885542169</v>
      </c>
      <c r="K54" s="19" t="n">
        <f aca="false">F54*1.5</f>
        <v>126.146847763937</v>
      </c>
      <c r="L54" s="20" t="n">
        <f aca="false">G54*1.5</f>
        <v>130.282809985706</v>
      </c>
      <c r="M54" s="21" t="n">
        <f aca="false">C54*54/59</f>
        <v>64.3527681285325</v>
      </c>
      <c r="N54" s="22" t="n">
        <f aca="false">D54*54/59</f>
        <v>69.4000440601821</v>
      </c>
      <c r="O54" s="22" t="n">
        <f aca="false">E54*54/59</f>
        <v>74.4473199918317</v>
      </c>
      <c r="P54" s="22" t="n">
        <f aca="false">F54*54/59</f>
        <v>76.9709579576565</v>
      </c>
      <c r="Q54" s="23" t="n">
        <f aca="false">G54*54/59</f>
        <v>79.4945959234813</v>
      </c>
      <c r="R54" s="21" t="n">
        <f aca="false">M54*1.5</f>
        <v>96.5291521927988</v>
      </c>
      <c r="S54" s="22" t="n">
        <f aca="false">N54*1.5</f>
        <v>104.100066090273</v>
      </c>
      <c r="T54" s="22" t="n">
        <f aca="false">O54*1.5</f>
        <v>111.670979987748</v>
      </c>
      <c r="U54" s="22" t="n">
        <f aca="false">P54*1.5</f>
        <v>115.456436936485</v>
      </c>
      <c r="V54" s="23" t="n">
        <f aca="false">Q54*1.5</f>
        <v>119.241893885222</v>
      </c>
    </row>
    <row r="55" customFormat="false" ht="11.25" hidden="false" customHeight="true" outlineLevel="0" collapsed="false">
      <c r="B55" s="17" t="n">
        <v>190</v>
      </c>
      <c r="C55" s="18" t="n">
        <f aca="false">E55*51/59</f>
        <v>71.4333265264448</v>
      </c>
      <c r="D55" s="19" t="n">
        <f aca="false">E55*55/59</f>
        <v>77.0359403716561</v>
      </c>
      <c r="E55" s="19" t="n">
        <f aca="false">B55*B55*B55/83000</f>
        <v>82.6385542168675</v>
      </c>
      <c r="F55" s="19" t="n">
        <f aca="false">E55*61/59</f>
        <v>85.4398611394732</v>
      </c>
      <c r="G55" s="20" t="n">
        <f aca="false">E55*63/59</f>
        <v>88.2411680620788</v>
      </c>
      <c r="H55" s="18" t="n">
        <f aca="false">C55*1.5</f>
        <v>107.149989789667</v>
      </c>
      <c r="I55" s="19" t="n">
        <f aca="false">D55*1.5</f>
        <v>115.553910557484</v>
      </c>
      <c r="J55" s="19" t="n">
        <f aca="false">E55*1.5</f>
        <v>123.957831325301</v>
      </c>
      <c r="K55" s="19" t="n">
        <f aca="false">F55*1.5</f>
        <v>128.15979170921</v>
      </c>
      <c r="L55" s="20" t="n">
        <f aca="false">G55*1.5</f>
        <v>132.361752093118</v>
      </c>
      <c r="M55" s="21" t="n">
        <f aca="false">C55*54/59</f>
        <v>65.3796547869156</v>
      </c>
      <c r="N55" s="22" t="n">
        <f aca="false">D55*54/59</f>
        <v>70.5074708486344</v>
      </c>
      <c r="O55" s="22" t="n">
        <f aca="false">E55*54/59</f>
        <v>75.6352869103533</v>
      </c>
      <c r="P55" s="22" t="n">
        <f aca="false">F55*54/59</f>
        <v>78.1991949412127</v>
      </c>
      <c r="Q55" s="23" t="n">
        <f aca="false">G55*54/59</f>
        <v>80.7631029720722</v>
      </c>
      <c r="R55" s="21" t="n">
        <f aca="false">M55*1.5</f>
        <v>98.0694821803733</v>
      </c>
      <c r="S55" s="22" t="n">
        <f aca="false">N55*1.5</f>
        <v>105.761206272952</v>
      </c>
      <c r="T55" s="22" t="n">
        <f aca="false">O55*1.5</f>
        <v>113.45293036553</v>
      </c>
      <c r="U55" s="22" t="n">
        <f aca="false">P55*1.5</f>
        <v>117.298792411819</v>
      </c>
      <c r="V55" s="23" t="n">
        <f aca="false">Q55*1.5</f>
        <v>121.144654458108</v>
      </c>
    </row>
    <row r="56" customFormat="false" ht="11.25" hidden="false" customHeight="true" outlineLevel="0" collapsed="false">
      <c r="B56" s="17" t="n">
        <v>191</v>
      </c>
      <c r="C56" s="18" t="n">
        <f aca="false">E56*51/59</f>
        <v>72.5671678578722</v>
      </c>
      <c r="D56" s="19" t="n">
        <f aca="false">E56*55/59</f>
        <v>78.2587104349602</v>
      </c>
      <c r="E56" s="19" t="n">
        <f aca="false">B56*B56*B56/83000</f>
        <v>83.9502530120482</v>
      </c>
      <c r="F56" s="19" t="n">
        <f aca="false">E56*61/59</f>
        <v>86.7960243005922</v>
      </c>
      <c r="G56" s="20" t="n">
        <f aca="false">E56*63/59</f>
        <v>89.6417955891362</v>
      </c>
      <c r="H56" s="18" t="n">
        <f aca="false">C56*1.5</f>
        <v>108.850751786808</v>
      </c>
      <c r="I56" s="19" t="n">
        <f aca="false">D56*1.5</f>
        <v>117.38806565244</v>
      </c>
      <c r="J56" s="19" t="n">
        <f aca="false">E56*1.5</f>
        <v>125.925379518072</v>
      </c>
      <c r="K56" s="19" t="n">
        <f aca="false">F56*1.5</f>
        <v>130.194036450888</v>
      </c>
      <c r="L56" s="20" t="n">
        <f aca="false">G56*1.5</f>
        <v>134.462693383704</v>
      </c>
      <c r="M56" s="21" t="n">
        <f aca="false">C56*54/59</f>
        <v>66.4174078699169</v>
      </c>
      <c r="N56" s="22" t="n">
        <f aca="false">D56*54/59</f>
        <v>71.6266163303026</v>
      </c>
      <c r="O56" s="22" t="n">
        <f aca="false">E56*54/59</f>
        <v>76.8358247906882</v>
      </c>
      <c r="P56" s="22" t="n">
        <f aca="false">F56*54/59</f>
        <v>79.440429020881</v>
      </c>
      <c r="Q56" s="23" t="n">
        <f aca="false">G56*54/59</f>
        <v>82.0450332510738</v>
      </c>
      <c r="R56" s="21" t="n">
        <f aca="false">M56*1.5</f>
        <v>99.6261118048754</v>
      </c>
      <c r="S56" s="22" t="n">
        <f aca="false">N56*1.5</f>
        <v>107.439924495454</v>
      </c>
      <c r="T56" s="22" t="n">
        <f aca="false">O56*1.5</f>
        <v>115.253737186032</v>
      </c>
      <c r="U56" s="22" t="n">
        <f aca="false">P56*1.5</f>
        <v>119.160643531322</v>
      </c>
      <c r="V56" s="23" t="n">
        <f aca="false">Q56*1.5</f>
        <v>123.067549876611</v>
      </c>
    </row>
    <row r="57" customFormat="false" ht="11.25" hidden="false" customHeight="true" outlineLevel="0" collapsed="false">
      <c r="B57" s="17" t="n">
        <v>192</v>
      </c>
      <c r="C57" s="18" t="n">
        <f aca="false">E57*51/59</f>
        <v>73.7129442515826</v>
      </c>
      <c r="D57" s="19" t="n">
        <f aca="false">E57*55/59</f>
        <v>79.4943516438636</v>
      </c>
      <c r="E57" s="19" t="n">
        <f aca="false">B57*B57*B57/83000</f>
        <v>85.2757590361446</v>
      </c>
      <c r="F57" s="19" t="n">
        <f aca="false">E57*61/59</f>
        <v>88.1664627322851</v>
      </c>
      <c r="G57" s="20" t="n">
        <f aca="false">E57*63/59</f>
        <v>91.0571664284256</v>
      </c>
      <c r="H57" s="18" t="n">
        <f aca="false">C57*1.5</f>
        <v>110.569416377374</v>
      </c>
      <c r="I57" s="19" t="n">
        <f aca="false">D57*1.5</f>
        <v>119.241527465795</v>
      </c>
      <c r="J57" s="19" t="n">
        <f aca="false">E57*1.5</f>
        <v>127.913638554217</v>
      </c>
      <c r="K57" s="19" t="n">
        <f aca="false">F57*1.5</f>
        <v>132.249694098428</v>
      </c>
      <c r="L57" s="20" t="n">
        <f aca="false">G57*1.5</f>
        <v>136.585749642638</v>
      </c>
      <c r="M57" s="21" t="n">
        <f aca="false">C57*54/59</f>
        <v>67.4660845692451</v>
      </c>
      <c r="N57" s="22" t="n">
        <f aca="false">D57*54/59</f>
        <v>72.7575421825192</v>
      </c>
      <c r="O57" s="22" t="n">
        <f aca="false">E57*54/59</f>
        <v>78.0489997957933</v>
      </c>
      <c r="P57" s="22" t="n">
        <f aca="false">F57*54/59</f>
        <v>80.6947286024304</v>
      </c>
      <c r="Q57" s="23" t="n">
        <f aca="false">G57*54/59</f>
        <v>83.3404574090675</v>
      </c>
      <c r="R57" s="21" t="n">
        <f aca="false">M57*1.5</f>
        <v>101.199126853868</v>
      </c>
      <c r="S57" s="22" t="n">
        <f aca="false">N57*1.5</f>
        <v>109.136313273779</v>
      </c>
      <c r="T57" s="22" t="n">
        <f aca="false">O57*1.5</f>
        <v>117.07349969369</v>
      </c>
      <c r="U57" s="22" t="n">
        <f aca="false">P57*1.5</f>
        <v>121.042092903646</v>
      </c>
      <c r="V57" s="23" t="n">
        <f aca="false">Q57*1.5</f>
        <v>125.010686113601</v>
      </c>
    </row>
    <row r="58" customFormat="false" ht="11.25" hidden="false" customHeight="true" outlineLevel="0" collapsed="false">
      <c r="B58" s="17" t="n">
        <v>193</v>
      </c>
      <c r="C58" s="18" t="n">
        <f aca="false">E58*51/59</f>
        <v>74.8707181948132</v>
      </c>
      <c r="D58" s="19" t="n">
        <f aca="false">E58*55/59</f>
        <v>80.7429313865632</v>
      </c>
      <c r="E58" s="19" t="n">
        <f aca="false">B58*B58*B58/83000</f>
        <v>86.6151445783133</v>
      </c>
      <c r="F58" s="19" t="n">
        <f aca="false">E58*61/59</f>
        <v>89.5512511741883</v>
      </c>
      <c r="G58" s="20" t="n">
        <f aca="false">E58*63/59</f>
        <v>92.4873577700633</v>
      </c>
      <c r="H58" s="18" t="n">
        <f aca="false">C58*1.5</f>
        <v>112.30607729222</v>
      </c>
      <c r="I58" s="19" t="n">
        <f aca="false">D58*1.5</f>
        <v>121.114397079845</v>
      </c>
      <c r="J58" s="19" t="n">
        <f aca="false">E58*1.5</f>
        <v>129.92271686747</v>
      </c>
      <c r="K58" s="19" t="n">
        <f aca="false">F58*1.5</f>
        <v>134.326876761282</v>
      </c>
      <c r="L58" s="20" t="n">
        <f aca="false">G58*1.5</f>
        <v>138.731036655095</v>
      </c>
      <c r="M58" s="21" t="n">
        <f aca="false">C58*54/59</f>
        <v>68.5257420766087</v>
      </c>
      <c r="N58" s="22" t="n">
        <f aca="false">D58*54/59</f>
        <v>73.9003100826172</v>
      </c>
      <c r="O58" s="22" t="n">
        <f aca="false">E58*54/59</f>
        <v>79.2748780886257</v>
      </c>
      <c r="P58" s="22" t="n">
        <f aca="false">F58*54/59</f>
        <v>81.96216209163</v>
      </c>
      <c r="Q58" s="23" t="n">
        <f aca="false">G58*54/59</f>
        <v>84.6494460946342</v>
      </c>
      <c r="R58" s="21" t="n">
        <f aca="false">M58*1.5</f>
        <v>102.788613114913</v>
      </c>
      <c r="S58" s="22" t="n">
        <f aca="false">N58*1.5</f>
        <v>110.850465123926</v>
      </c>
      <c r="T58" s="22" t="n">
        <f aca="false">O58*1.5</f>
        <v>118.912317132939</v>
      </c>
      <c r="U58" s="22" t="n">
        <f aca="false">P58*1.5</f>
        <v>122.943243137445</v>
      </c>
      <c r="V58" s="23" t="n">
        <f aca="false">Q58*1.5</f>
        <v>126.974169141951</v>
      </c>
    </row>
    <row r="59" customFormat="false" ht="11.25" hidden="false" customHeight="true" outlineLevel="0" collapsed="false">
      <c r="B59" s="17" t="n">
        <v>194</v>
      </c>
      <c r="C59" s="18" t="n">
        <f aca="false">E59*51/59</f>
        <v>76.0405521748009</v>
      </c>
      <c r="D59" s="19" t="n">
        <f aca="false">E59*55/59</f>
        <v>82.0045170512559</v>
      </c>
      <c r="E59" s="19" t="n">
        <f aca="false">B59*B59*B59/83000</f>
        <v>87.9684819277108</v>
      </c>
      <c r="F59" s="19" t="n">
        <f aca="false">E59*61/59</f>
        <v>90.9504643659383</v>
      </c>
      <c r="G59" s="20" t="n">
        <f aca="false">E59*63/59</f>
        <v>93.9324468041658</v>
      </c>
      <c r="H59" s="18" t="n">
        <f aca="false">C59*1.5</f>
        <v>114.060828262201</v>
      </c>
      <c r="I59" s="19" t="n">
        <f aca="false">D59*1.5</f>
        <v>123.006775576884</v>
      </c>
      <c r="J59" s="19" t="n">
        <f aca="false">E59*1.5</f>
        <v>131.952722891566</v>
      </c>
      <c r="K59" s="19" t="n">
        <f aca="false">F59*1.5</f>
        <v>136.425696548908</v>
      </c>
      <c r="L59" s="20" t="n">
        <f aca="false">G59*1.5</f>
        <v>140.898670206249</v>
      </c>
      <c r="M59" s="21" t="n">
        <f aca="false">C59*54/59</f>
        <v>69.5964375837161</v>
      </c>
      <c r="N59" s="22" t="n">
        <f aca="false">D59*54/59</f>
        <v>75.0549817079291</v>
      </c>
      <c r="O59" s="22" t="n">
        <f aca="false">E59*54/59</f>
        <v>80.5135258321421</v>
      </c>
      <c r="P59" s="22" t="n">
        <f aca="false">F59*54/59</f>
        <v>83.2427978942487</v>
      </c>
      <c r="Q59" s="23" t="n">
        <f aca="false">G59*54/59</f>
        <v>85.9720699563551</v>
      </c>
      <c r="R59" s="21" t="n">
        <f aca="false">M59*1.5</f>
        <v>104.394656375574</v>
      </c>
      <c r="S59" s="22" t="n">
        <f aca="false">N59*1.5</f>
        <v>112.582472561894</v>
      </c>
      <c r="T59" s="22" t="n">
        <f aca="false">O59*1.5</f>
        <v>120.770288748213</v>
      </c>
      <c r="U59" s="22" t="n">
        <f aca="false">P59*1.5</f>
        <v>124.864196841373</v>
      </c>
      <c r="V59" s="23" t="n">
        <f aca="false">Q59*1.5</f>
        <v>128.958104934533</v>
      </c>
    </row>
    <row r="60" customFormat="false" ht="11.25" hidden="false" customHeight="true" outlineLevel="0" collapsed="false">
      <c r="B60" s="17" t="n">
        <v>195</v>
      </c>
      <c r="C60" s="18" t="n">
        <f aca="false">E60*51/59</f>
        <v>77.2225086787829</v>
      </c>
      <c r="D60" s="19" t="n">
        <f aca="false">E60*55/59</f>
        <v>83.2791760261385</v>
      </c>
      <c r="E60" s="19" t="n">
        <f aca="false">B60*B60*B60/83000</f>
        <v>89.335843373494</v>
      </c>
      <c r="F60" s="19" t="n">
        <f aca="false">E60*61/59</f>
        <v>92.3641770471717</v>
      </c>
      <c r="G60" s="20" t="n">
        <f aca="false">E60*63/59</f>
        <v>95.3925107208495</v>
      </c>
      <c r="H60" s="18" t="n">
        <f aca="false">C60*1.5</f>
        <v>115.833763018174</v>
      </c>
      <c r="I60" s="19" t="n">
        <f aca="false">D60*1.5</f>
        <v>124.918764039208</v>
      </c>
      <c r="J60" s="19" t="n">
        <f aca="false">E60*1.5</f>
        <v>134.003765060241</v>
      </c>
      <c r="K60" s="19" t="n">
        <f aca="false">F60*1.5</f>
        <v>138.546265570758</v>
      </c>
      <c r="L60" s="20" t="n">
        <f aca="false">G60*1.5</f>
        <v>143.088766081274</v>
      </c>
      <c r="M60" s="21" t="n">
        <f aca="false">C60*54/59</f>
        <v>70.6782282822759</v>
      </c>
      <c r="N60" s="22" t="n">
        <f aca="false">D60*54/59</f>
        <v>76.2216187357877</v>
      </c>
      <c r="O60" s="22" t="n">
        <f aca="false">E60*54/59</f>
        <v>81.7650091892996</v>
      </c>
      <c r="P60" s="22" t="n">
        <f aca="false">F60*54/59</f>
        <v>84.5367044160555</v>
      </c>
      <c r="Q60" s="23" t="n">
        <f aca="false">G60*54/59</f>
        <v>87.3083996428114</v>
      </c>
      <c r="R60" s="21" t="n">
        <f aca="false">M60*1.5</f>
        <v>106.017342423414</v>
      </c>
      <c r="S60" s="22" t="n">
        <f aca="false">N60*1.5</f>
        <v>114.332428103682</v>
      </c>
      <c r="T60" s="22" t="n">
        <f aca="false">O60*1.5</f>
        <v>122.647513783949</v>
      </c>
      <c r="U60" s="22" t="n">
        <f aca="false">P60*1.5</f>
        <v>126.805056624083</v>
      </c>
      <c r="V60" s="23" t="n">
        <f aca="false">Q60*1.5</f>
        <v>130.962599464217</v>
      </c>
    </row>
    <row r="61" customFormat="false" ht="11.25" hidden="false" customHeight="true" outlineLevel="0" collapsed="false">
      <c r="B61" s="17" t="n">
        <v>196</v>
      </c>
      <c r="C61" s="18" t="n">
        <f aca="false">E61*51/59</f>
        <v>78.4166501939963</v>
      </c>
      <c r="D61" s="19" t="n">
        <f aca="false">E61*55/59</f>
        <v>84.5669756994078</v>
      </c>
      <c r="E61" s="19" t="n">
        <f aca="false">B61*B61*B61/83000</f>
        <v>90.7173012048193</v>
      </c>
      <c r="F61" s="19" t="n">
        <f aca="false">E61*61/59</f>
        <v>93.792463957525</v>
      </c>
      <c r="G61" s="20" t="n">
        <f aca="false">E61*63/59</f>
        <v>96.8676267102308</v>
      </c>
      <c r="H61" s="18" t="n">
        <f aca="false">C61*1.5</f>
        <v>117.624975290994</v>
      </c>
      <c r="I61" s="19" t="n">
        <f aca="false">D61*1.5</f>
        <v>126.850463549112</v>
      </c>
      <c r="J61" s="19" t="n">
        <f aca="false">E61*1.5</f>
        <v>136.075951807229</v>
      </c>
      <c r="K61" s="19" t="n">
        <f aca="false">F61*1.5</f>
        <v>140.688695936288</v>
      </c>
      <c r="L61" s="20" t="n">
        <f aca="false">G61*1.5</f>
        <v>145.301440065346</v>
      </c>
      <c r="M61" s="21" t="n">
        <f aca="false">C61*54/59</f>
        <v>71.7711713639966</v>
      </c>
      <c r="N61" s="22" t="n">
        <f aca="false">D61*54/59</f>
        <v>77.4002828435258</v>
      </c>
      <c r="O61" s="22" t="n">
        <f aca="false">E61*54/59</f>
        <v>83.0293943230549</v>
      </c>
      <c r="P61" s="22" t="n">
        <f aca="false">F61*54/59</f>
        <v>85.8439500628195</v>
      </c>
      <c r="Q61" s="23" t="n">
        <f aca="false">G61*54/59</f>
        <v>88.6585058025841</v>
      </c>
      <c r="R61" s="21" t="n">
        <f aca="false">M61*1.5</f>
        <v>107.656757045995</v>
      </c>
      <c r="S61" s="22" t="n">
        <f aca="false">N61*1.5</f>
        <v>116.100424265289</v>
      </c>
      <c r="T61" s="22" t="n">
        <f aca="false">O61*1.5</f>
        <v>124.544091484582</v>
      </c>
      <c r="U61" s="22" t="n">
        <f aca="false">P61*1.5</f>
        <v>128.765925094229</v>
      </c>
      <c r="V61" s="23" t="n">
        <f aca="false">Q61*1.5</f>
        <v>132.987758703876</v>
      </c>
    </row>
    <row r="62" customFormat="false" ht="11.25" hidden="false" customHeight="true" outlineLevel="0" collapsed="false">
      <c r="B62" s="17" t="n">
        <v>197</v>
      </c>
      <c r="C62" s="18" t="n">
        <f aca="false">E62*51/59</f>
        <v>79.6230392076782</v>
      </c>
      <c r="D62" s="19" t="n">
        <f aca="false">E62*55/59</f>
        <v>85.8679834592608</v>
      </c>
      <c r="E62" s="19" t="n">
        <f aca="false">B62*B62*B62/83000</f>
        <v>92.1129277108434</v>
      </c>
      <c r="F62" s="19" t="n">
        <f aca="false">E62*61/59</f>
        <v>95.2353998366347</v>
      </c>
      <c r="G62" s="20" t="n">
        <f aca="false">E62*63/59</f>
        <v>98.357871962426</v>
      </c>
      <c r="H62" s="18" t="n">
        <f aca="false">C62*1.5</f>
        <v>119.434558811517</v>
      </c>
      <c r="I62" s="19" t="n">
        <f aca="false">D62*1.5</f>
        <v>128.801975188891</v>
      </c>
      <c r="J62" s="19" t="n">
        <f aca="false">E62*1.5</f>
        <v>138.169391566265</v>
      </c>
      <c r="K62" s="19" t="n">
        <f aca="false">F62*1.5</f>
        <v>142.853099754952</v>
      </c>
      <c r="L62" s="20" t="n">
        <f aca="false">G62*1.5</f>
        <v>147.536807943639</v>
      </c>
      <c r="M62" s="21" t="n">
        <f aca="false">C62*54/59</f>
        <v>72.8753240205868</v>
      </c>
      <c r="N62" s="22" t="n">
        <f aca="false">D62*54/59</f>
        <v>78.591035708476</v>
      </c>
      <c r="O62" s="22" t="n">
        <f aca="false">E62*54/59</f>
        <v>84.3067473963651</v>
      </c>
      <c r="P62" s="22" t="n">
        <f aca="false">F62*54/59</f>
        <v>87.1646032403097</v>
      </c>
      <c r="Q62" s="23" t="n">
        <f aca="false">G62*54/59</f>
        <v>90.0224590842543</v>
      </c>
      <c r="R62" s="21" t="n">
        <f aca="false">M62*1.5</f>
        <v>109.31298603088</v>
      </c>
      <c r="S62" s="22" t="n">
        <f aca="false">N62*1.5</f>
        <v>117.886553562714</v>
      </c>
      <c r="T62" s="22" t="n">
        <f aca="false">O62*1.5</f>
        <v>126.460121094548</v>
      </c>
      <c r="U62" s="22" t="n">
        <f aca="false">P62*1.5</f>
        <v>130.746904860465</v>
      </c>
      <c r="V62" s="23" t="n">
        <f aca="false">Q62*1.5</f>
        <v>135.033688626381</v>
      </c>
    </row>
    <row r="63" customFormat="false" ht="11.25" hidden="false" customHeight="true" outlineLevel="0" collapsed="false">
      <c r="B63" s="17" t="n">
        <v>198</v>
      </c>
      <c r="C63" s="18" t="n">
        <f aca="false">E63*51/59</f>
        <v>80.8417382070656</v>
      </c>
      <c r="D63" s="19" t="n">
        <f aca="false">E63*55/59</f>
        <v>87.1822666938942</v>
      </c>
      <c r="E63" s="19" t="n">
        <f aca="false">B63*B63*B63/83000</f>
        <v>93.5227951807229</v>
      </c>
      <c r="F63" s="19" t="n">
        <f aca="false">E63*61/59</f>
        <v>96.6930594241372</v>
      </c>
      <c r="G63" s="20" t="n">
        <f aca="false">E63*63/59</f>
        <v>99.8633236675516</v>
      </c>
      <c r="H63" s="18" t="n">
        <f aca="false">C63*1.5</f>
        <v>121.262607310598</v>
      </c>
      <c r="I63" s="19" t="n">
        <f aca="false">D63*1.5</f>
        <v>130.773400040841</v>
      </c>
      <c r="J63" s="19" t="n">
        <f aca="false">E63*1.5</f>
        <v>140.284192771084</v>
      </c>
      <c r="K63" s="19" t="n">
        <f aca="false">F63*1.5</f>
        <v>145.039589136206</v>
      </c>
      <c r="L63" s="20" t="n">
        <f aca="false">G63*1.5</f>
        <v>149.794985501327</v>
      </c>
      <c r="M63" s="21" t="n">
        <f aca="false">C63*54/59</f>
        <v>73.9907434437549</v>
      </c>
      <c r="N63" s="22" t="n">
        <f aca="false">D63*54/59</f>
        <v>79.793939007971</v>
      </c>
      <c r="O63" s="22" t="n">
        <f aca="false">E63*54/59</f>
        <v>85.5971345721871</v>
      </c>
      <c r="P63" s="22" t="n">
        <f aca="false">F63*54/59</f>
        <v>88.4987323542951</v>
      </c>
      <c r="Q63" s="23" t="n">
        <f aca="false">G63*54/59</f>
        <v>91.4003301364031</v>
      </c>
      <c r="R63" s="21" t="n">
        <f aca="false">M63*1.5</f>
        <v>110.986115165632</v>
      </c>
      <c r="S63" s="22" t="n">
        <f aca="false">N63*1.5</f>
        <v>119.690908511956</v>
      </c>
      <c r="T63" s="22" t="n">
        <f aca="false">O63*1.5</f>
        <v>128.395701858281</v>
      </c>
      <c r="U63" s="22" t="n">
        <f aca="false">P63*1.5</f>
        <v>132.748098531443</v>
      </c>
      <c r="V63" s="23" t="n">
        <f aca="false">Q63*1.5</f>
        <v>137.100495204605</v>
      </c>
    </row>
    <row r="64" customFormat="false" ht="11.25" hidden="false" customHeight="true" outlineLevel="0" collapsed="false">
      <c r="B64" s="17" t="n">
        <v>199</v>
      </c>
      <c r="C64" s="18" t="n">
        <f aca="false">E64*51/59</f>
        <v>82.0728096793956</v>
      </c>
      <c r="D64" s="19" t="n">
        <f aca="false">E64*55/59</f>
        <v>88.509892791505</v>
      </c>
      <c r="E64" s="19" t="n">
        <f aca="false">B64*B64*B64/83000</f>
        <v>94.9469759036145</v>
      </c>
      <c r="F64" s="19" t="n">
        <f aca="false">E64*61/59</f>
        <v>98.1655174596692</v>
      </c>
      <c r="G64" s="20" t="n">
        <f aca="false">E64*63/59</f>
        <v>101.384059015724</v>
      </c>
      <c r="H64" s="18" t="n">
        <f aca="false">C64*1.5</f>
        <v>123.109214519093</v>
      </c>
      <c r="I64" s="19" t="n">
        <f aca="false">D64*1.5</f>
        <v>132.764839187258</v>
      </c>
      <c r="J64" s="19" t="n">
        <f aca="false">E64*1.5</f>
        <v>142.420463855422</v>
      </c>
      <c r="K64" s="19" t="n">
        <f aca="false">F64*1.5</f>
        <v>147.248276189504</v>
      </c>
      <c r="L64" s="20" t="n">
        <f aca="false">G64*1.5</f>
        <v>152.076088523586</v>
      </c>
      <c r="M64" s="21" t="n">
        <f aca="false">C64*54/59</f>
        <v>75.1174868252095</v>
      </c>
      <c r="N64" s="22" t="n">
        <f aca="false">D64*54/59</f>
        <v>81.0090544193436</v>
      </c>
      <c r="O64" s="22" t="n">
        <f aca="false">E64*54/59</f>
        <v>86.9006220134776</v>
      </c>
      <c r="P64" s="22" t="n">
        <f aca="false">F64*54/59</f>
        <v>89.8464058105447</v>
      </c>
      <c r="Q64" s="23" t="n">
        <f aca="false">G64*54/59</f>
        <v>92.7921896076117</v>
      </c>
      <c r="R64" s="21" t="n">
        <f aca="false">M64*1.5</f>
        <v>112.676230237814</v>
      </c>
      <c r="S64" s="22" t="n">
        <f aca="false">N64*1.5</f>
        <v>121.513581629015</v>
      </c>
      <c r="T64" s="22" t="n">
        <f aca="false">O64*1.5</f>
        <v>130.350933020216</v>
      </c>
      <c r="U64" s="22" t="n">
        <f aca="false">P64*1.5</f>
        <v>134.769608715817</v>
      </c>
      <c r="V64" s="23" t="n">
        <f aca="false">Q64*1.5</f>
        <v>139.188284411418</v>
      </c>
    </row>
    <row r="65" customFormat="false" ht="11.25" hidden="false" customHeight="true" outlineLevel="0" collapsed="false">
      <c r="B65" s="17" t="n">
        <v>200</v>
      </c>
      <c r="C65" s="18" t="n">
        <f aca="false">E65*51/59</f>
        <v>83.3163161119053</v>
      </c>
      <c r="D65" s="19" t="n">
        <f aca="false">E65*55/59</f>
        <v>89.85092914029</v>
      </c>
      <c r="E65" s="19" t="n">
        <f aca="false">B65*B65*B65/83000</f>
        <v>96.3855421686747</v>
      </c>
      <c r="F65" s="19" t="n">
        <f aca="false">E65*61/59</f>
        <v>99.6528486828671</v>
      </c>
      <c r="G65" s="20" t="n">
        <f aca="false">E65*63/59</f>
        <v>102.920155197059</v>
      </c>
      <c r="H65" s="18" t="n">
        <f aca="false">C65*1.5</f>
        <v>124.974474167858</v>
      </c>
      <c r="I65" s="19" t="n">
        <f aca="false">D65*1.5</f>
        <v>134.776393710435</v>
      </c>
      <c r="J65" s="19" t="n">
        <f aca="false">E65*1.5</f>
        <v>144.578313253012</v>
      </c>
      <c r="K65" s="19" t="n">
        <f aca="false">F65*1.5</f>
        <v>149.479273024301</v>
      </c>
      <c r="L65" s="20" t="n">
        <f aca="false">G65*1.5</f>
        <v>154.380232795589</v>
      </c>
      <c r="M65" s="21" t="n">
        <f aca="false">C65*54/59</f>
        <v>76.2556113566591</v>
      </c>
      <c r="N65" s="22" t="n">
        <f aca="false">D65*54/59</f>
        <v>82.2364436199264</v>
      </c>
      <c r="O65" s="22" t="n">
        <f aca="false">E65*54/59</f>
        <v>88.2172758831938</v>
      </c>
      <c r="P65" s="22" t="n">
        <f aca="false">F65*54/59</f>
        <v>91.2076920148275</v>
      </c>
      <c r="Q65" s="23" t="n">
        <f aca="false">G65*54/59</f>
        <v>94.1981081464612</v>
      </c>
      <c r="R65" s="21" t="n">
        <f aca="false">M65*1.5</f>
        <v>114.383417034989</v>
      </c>
      <c r="S65" s="22" t="n">
        <f aca="false">N65*1.5</f>
        <v>123.35466542989</v>
      </c>
      <c r="T65" s="22" t="n">
        <f aca="false">O65*1.5</f>
        <v>132.325913824791</v>
      </c>
      <c r="U65" s="22" t="n">
        <f aca="false">P65*1.5</f>
        <v>136.811538022241</v>
      </c>
      <c r="V65" s="23" t="n">
        <f aca="false">Q65*1.5</f>
        <v>141.297162219692</v>
      </c>
    </row>
    <row r="66" customFormat="false" ht="11.25" hidden="false" customHeight="true" outlineLevel="0" collapsed="false">
      <c r="B66" s="17" t="n">
        <v>201</v>
      </c>
      <c r="C66" s="18" t="n">
        <f aca="false">E66*51/59</f>
        <v>84.5723199918317</v>
      </c>
      <c r="D66" s="19" t="n">
        <f aca="false">E66*55/59</f>
        <v>91.205443128446</v>
      </c>
      <c r="E66" s="19" t="n">
        <f aca="false">B66*B66*B66/83000</f>
        <v>97.8385662650602</v>
      </c>
      <c r="F66" s="19" t="n">
        <f aca="false">E66*61/59</f>
        <v>101.155127833367</v>
      </c>
      <c r="G66" s="20" t="n">
        <f aca="false">E66*63/59</f>
        <v>104.471689401675</v>
      </c>
      <c r="H66" s="18" t="n">
        <f aca="false">C66*1.5</f>
        <v>126.858479987748</v>
      </c>
      <c r="I66" s="19" t="n">
        <f aca="false">D66*1.5</f>
        <v>136.808164692669</v>
      </c>
      <c r="J66" s="19" t="n">
        <f aca="false">E66*1.5</f>
        <v>146.75784939759</v>
      </c>
      <c r="K66" s="19" t="n">
        <f aca="false">F66*1.5</f>
        <v>151.732691750051</v>
      </c>
      <c r="L66" s="20" t="n">
        <f aca="false">G66*1.5</f>
        <v>156.707534102512</v>
      </c>
      <c r="M66" s="21" t="n">
        <f aca="false">C66*54/59</f>
        <v>77.4051742298121</v>
      </c>
      <c r="N66" s="22" t="n">
        <f aca="false">D66*54/59</f>
        <v>83.4761682870523</v>
      </c>
      <c r="O66" s="22" t="n">
        <f aca="false">E66*54/59</f>
        <v>89.5471623442924</v>
      </c>
      <c r="P66" s="22" t="n">
        <f aca="false">F66*54/59</f>
        <v>92.5826593729125</v>
      </c>
      <c r="Q66" s="23" t="n">
        <f aca="false">G66*54/59</f>
        <v>95.6181564015326</v>
      </c>
      <c r="R66" s="21" t="n">
        <f aca="false">M66*1.5</f>
        <v>116.107761344718</v>
      </c>
      <c r="S66" s="22" t="n">
        <f aca="false">N66*1.5</f>
        <v>125.214252430578</v>
      </c>
      <c r="T66" s="22" t="n">
        <f aca="false">O66*1.5</f>
        <v>134.320743516439</v>
      </c>
      <c r="U66" s="22" t="n">
        <f aca="false">P66*1.5</f>
        <v>138.873989059369</v>
      </c>
      <c r="V66" s="23" t="n">
        <f aca="false">Q66*1.5</f>
        <v>143.427234602299</v>
      </c>
    </row>
    <row r="67" customFormat="false" ht="11.25" hidden="false" customHeight="true" outlineLevel="0" collapsed="false">
      <c r="B67" s="17" t="n">
        <v>202</v>
      </c>
      <c r="C67" s="18" t="n">
        <f aca="false">E67*51/59</f>
        <v>85.8408838064121</v>
      </c>
      <c r="D67" s="19" t="n">
        <f aca="false">E67*55/59</f>
        <v>92.5735021441699</v>
      </c>
      <c r="E67" s="19" t="n">
        <f aca="false">B67*B67*B67/83000</f>
        <v>99.3061204819277</v>
      </c>
      <c r="F67" s="19" t="n">
        <f aca="false">E67*61/59</f>
        <v>102.672429650807</v>
      </c>
      <c r="G67" s="20" t="n">
        <f aca="false">E67*63/59</f>
        <v>106.038738819686</v>
      </c>
      <c r="H67" s="18" t="n">
        <f aca="false">C67*1.5</f>
        <v>128.761325709618</v>
      </c>
      <c r="I67" s="19" t="n">
        <f aca="false">D67*1.5</f>
        <v>138.860253216255</v>
      </c>
      <c r="J67" s="19" t="n">
        <f aca="false">E67*1.5</f>
        <v>148.959180722892</v>
      </c>
      <c r="K67" s="19" t="n">
        <f aca="false">F67*1.5</f>
        <v>154.00864447621</v>
      </c>
      <c r="L67" s="20" t="n">
        <f aca="false">G67*1.5</f>
        <v>159.058108229528</v>
      </c>
      <c r="M67" s="21" t="n">
        <f aca="false">C67*54/59</f>
        <v>78.5662326363772</v>
      </c>
      <c r="N67" s="22" t="n">
        <f aca="false">D67*54/59</f>
        <v>84.7282900980538</v>
      </c>
      <c r="O67" s="22" t="n">
        <f aca="false">E67*54/59</f>
        <v>90.8903475597304</v>
      </c>
      <c r="P67" s="22" t="n">
        <f aca="false">F67*54/59</f>
        <v>93.9713762905688</v>
      </c>
      <c r="Q67" s="23" t="n">
        <f aca="false">G67*54/59</f>
        <v>97.0524050214071</v>
      </c>
      <c r="R67" s="21" t="n">
        <f aca="false">M67*1.5</f>
        <v>117.849348954566</v>
      </c>
      <c r="S67" s="22" t="n">
        <f aca="false">N67*1.5</f>
        <v>127.092435147081</v>
      </c>
      <c r="T67" s="22" t="n">
        <f aca="false">O67*1.5</f>
        <v>136.335521339596</v>
      </c>
      <c r="U67" s="22" t="n">
        <f aca="false">P67*1.5</f>
        <v>140.957064435853</v>
      </c>
      <c r="V67" s="23" t="n">
        <f aca="false">Q67*1.5</f>
        <v>145.578607532111</v>
      </c>
    </row>
    <row r="68" customFormat="false" ht="11.25" hidden="false" customHeight="true" outlineLevel="0" collapsed="false">
      <c r="B68" s="17" t="n">
        <v>203</v>
      </c>
      <c r="C68" s="18" t="n">
        <f aca="false">E68*51/59</f>
        <v>87.1220700428834</v>
      </c>
      <c r="D68" s="19" t="n">
        <f aca="false">E68*55/59</f>
        <v>93.9551735756586</v>
      </c>
      <c r="E68" s="19" t="n">
        <f aca="false">B68*B68*B68/83000</f>
        <v>100.788277108434</v>
      </c>
      <c r="F68" s="19" t="n">
        <f aca="false">E68*61/59</f>
        <v>104.204828874821</v>
      </c>
      <c r="G68" s="20" t="n">
        <f aca="false">E68*63/59</f>
        <v>107.621380641209</v>
      </c>
      <c r="H68" s="18" t="n">
        <f aca="false">C68*1.5</f>
        <v>130.683105064325</v>
      </c>
      <c r="I68" s="19" t="n">
        <f aca="false">D68*1.5</f>
        <v>140.932760363488</v>
      </c>
      <c r="J68" s="19" t="n">
        <f aca="false">E68*1.5</f>
        <v>151.182415662651</v>
      </c>
      <c r="K68" s="19" t="n">
        <f aca="false">F68*1.5</f>
        <v>156.307243312232</v>
      </c>
      <c r="L68" s="20" t="n">
        <f aca="false">G68*1.5</f>
        <v>161.432070961813</v>
      </c>
      <c r="M68" s="21" t="n">
        <f aca="false">C68*54/59</f>
        <v>79.7388437680628</v>
      </c>
      <c r="N68" s="22" t="n">
        <f aca="false">D68*54/59</f>
        <v>85.9928707302638</v>
      </c>
      <c r="O68" s="22" t="n">
        <f aca="false">E68*54/59</f>
        <v>92.2468976924648</v>
      </c>
      <c r="P68" s="22" t="n">
        <f aca="false">F68*54/59</f>
        <v>95.3739111735653</v>
      </c>
      <c r="Q68" s="23" t="n">
        <f aca="false">G68*54/59</f>
        <v>98.5009246546658</v>
      </c>
      <c r="R68" s="21" t="n">
        <f aca="false">M68*1.5</f>
        <v>119.608265652094</v>
      </c>
      <c r="S68" s="22" t="n">
        <f aca="false">N68*1.5</f>
        <v>128.989306095396</v>
      </c>
      <c r="T68" s="22" t="n">
        <f aca="false">O68*1.5</f>
        <v>138.370346538697</v>
      </c>
      <c r="U68" s="22" t="n">
        <f aca="false">P68*1.5</f>
        <v>143.060866760348</v>
      </c>
      <c r="V68" s="23" t="n">
        <f aca="false">Q68*1.5</f>
        <v>147.751386981999</v>
      </c>
    </row>
    <row r="69" customFormat="false" ht="11.25" hidden="false" customHeight="true" outlineLevel="0" collapsed="false">
      <c r="B69" s="17" t="n">
        <v>204</v>
      </c>
      <c r="C69" s="18" t="n">
        <f aca="false">E69*51/59</f>
        <v>88.4159411884828</v>
      </c>
      <c r="D69" s="19" t="n">
        <f aca="false">E69*55/59</f>
        <v>95.3505248111088</v>
      </c>
      <c r="E69" s="19" t="n">
        <f aca="false">B69*B69*B69/83000</f>
        <v>102.285108433735</v>
      </c>
      <c r="F69" s="19" t="n">
        <f aca="false">E69*61/59</f>
        <v>105.752400245048</v>
      </c>
      <c r="G69" s="20" t="n">
        <f aca="false">E69*63/59</f>
        <v>109.219692056361</v>
      </c>
      <c r="H69" s="18" t="n">
        <f aca="false">C69*1.5</f>
        <v>132.623911782724</v>
      </c>
      <c r="I69" s="19" t="n">
        <f aca="false">D69*1.5</f>
        <v>143.025787216663</v>
      </c>
      <c r="J69" s="19" t="n">
        <f aca="false">E69*1.5</f>
        <v>153.427662650602</v>
      </c>
      <c r="K69" s="19" t="n">
        <f aca="false">F69*1.5</f>
        <v>158.628600367572</v>
      </c>
      <c r="L69" s="20" t="n">
        <f aca="false">G69*1.5</f>
        <v>163.829538084542</v>
      </c>
      <c r="M69" s="21" t="n">
        <f aca="false">C69*54/59</f>
        <v>80.9230648165774</v>
      </c>
      <c r="N69" s="22" t="n">
        <f aca="false">D69*54/59</f>
        <v>87.2699718610149</v>
      </c>
      <c r="O69" s="22" t="n">
        <f aca="false">E69*54/59</f>
        <v>93.6168789054523</v>
      </c>
      <c r="P69" s="22" t="n">
        <f aca="false">F69*54/59</f>
        <v>96.790332427671</v>
      </c>
      <c r="Q69" s="23" t="n">
        <f aca="false">G69*54/59</f>
        <v>99.9637859498898</v>
      </c>
      <c r="R69" s="21" t="n">
        <f aca="false">M69*1.5</f>
        <v>121.384597224866</v>
      </c>
      <c r="S69" s="22" t="n">
        <f aca="false">N69*1.5</f>
        <v>130.904957791522</v>
      </c>
      <c r="T69" s="22" t="n">
        <f aca="false">O69*1.5</f>
        <v>140.425318358178</v>
      </c>
      <c r="U69" s="22" t="n">
        <f aca="false">P69*1.5</f>
        <v>145.185498641507</v>
      </c>
      <c r="V69" s="23" t="n">
        <f aca="false">Q69*1.5</f>
        <v>149.945678924835</v>
      </c>
    </row>
    <row r="70" customFormat="false" ht="11.25" hidden="false" customHeight="true" outlineLevel="0" collapsed="false">
      <c r="B70" s="17" t="n">
        <v>205</v>
      </c>
      <c r="C70" s="18" t="n">
        <f aca="false">E70*51/59</f>
        <v>89.7225597304472</v>
      </c>
      <c r="D70" s="19" t="n">
        <f aca="false">E70*55/59</f>
        <v>96.7596232387176</v>
      </c>
      <c r="E70" s="19" t="n">
        <f aca="false">B70*B70*B70/83000</f>
        <v>103.796686746988</v>
      </c>
      <c r="F70" s="19" t="n">
        <f aca="false">E70*61/59</f>
        <v>107.315218501123</v>
      </c>
      <c r="G70" s="20" t="n">
        <f aca="false">E70*63/59</f>
        <v>110.833750255258</v>
      </c>
      <c r="H70" s="18" t="n">
        <f aca="false">C70*1.5</f>
        <v>134.583839595671</v>
      </c>
      <c r="I70" s="19" t="n">
        <f aca="false">D70*1.5</f>
        <v>145.139434858076</v>
      </c>
      <c r="J70" s="19" t="n">
        <f aca="false">E70*1.5</f>
        <v>155.695030120482</v>
      </c>
      <c r="K70" s="19" t="n">
        <f aca="false">F70*1.5</f>
        <v>160.972827751685</v>
      </c>
      <c r="L70" s="20" t="n">
        <f aca="false">G70*1.5</f>
        <v>166.250625382888</v>
      </c>
      <c r="M70" s="21" t="n">
        <f aca="false">C70*54/59</f>
        <v>82.1189529736297</v>
      </c>
      <c r="N70" s="22" t="n">
        <f aca="false">D70*54/59</f>
        <v>88.5596551676398</v>
      </c>
      <c r="O70" s="22" t="n">
        <f aca="false">E70*54/59</f>
        <v>95.00035736165</v>
      </c>
      <c r="P70" s="22" t="n">
        <f aca="false">F70*54/59</f>
        <v>98.2207084586551</v>
      </c>
      <c r="Q70" s="23" t="n">
        <f aca="false">G70*54/59</f>
        <v>101.44105955566</v>
      </c>
      <c r="R70" s="21" t="n">
        <f aca="false">M70*1.5</f>
        <v>123.178429460444</v>
      </c>
      <c r="S70" s="22" t="n">
        <f aca="false">N70*1.5</f>
        <v>132.83948275146</v>
      </c>
      <c r="T70" s="22" t="n">
        <f aca="false">O70*1.5</f>
        <v>142.500536042475</v>
      </c>
      <c r="U70" s="22" t="n">
        <f aca="false">P70*1.5</f>
        <v>147.331062687983</v>
      </c>
      <c r="V70" s="23" t="n">
        <f aca="false">Q70*1.5</f>
        <v>152.16158933349</v>
      </c>
    </row>
    <row r="71" customFormat="false" ht="11.25" hidden="false" customHeight="true" outlineLevel="0" collapsed="false">
      <c r="B71" s="17" t="n">
        <v>206</v>
      </c>
      <c r="C71" s="18" t="n">
        <f aca="false">E71*51/59</f>
        <v>91.0419881560139</v>
      </c>
      <c r="D71" s="19" t="n">
        <f aca="false">E71*55/59</f>
        <v>98.1825362466816</v>
      </c>
      <c r="E71" s="19" t="n">
        <f aca="false">B71*B71*B71/83000</f>
        <v>105.323084337349</v>
      </c>
      <c r="F71" s="19" t="n">
        <f aca="false">E71*61/59</f>
        <v>108.893358382683</v>
      </c>
      <c r="G71" s="20" t="n">
        <f aca="false">E71*63/59</f>
        <v>112.463632428017</v>
      </c>
      <c r="H71" s="18" t="n">
        <f aca="false">C71*1.5</f>
        <v>136.562982234021</v>
      </c>
      <c r="I71" s="19" t="n">
        <f aca="false">D71*1.5</f>
        <v>147.273804370022</v>
      </c>
      <c r="J71" s="19" t="n">
        <f aca="false">E71*1.5</f>
        <v>157.984626506024</v>
      </c>
      <c r="K71" s="19" t="n">
        <f aca="false">F71*1.5</f>
        <v>163.340037574025</v>
      </c>
      <c r="L71" s="20" t="n">
        <f aca="false">G71*1.5</f>
        <v>168.695448642026</v>
      </c>
      <c r="M71" s="21" t="n">
        <f aca="false">C71*54/59</f>
        <v>83.326565430928</v>
      </c>
      <c r="N71" s="22" t="n">
        <f aca="false">D71*54/59</f>
        <v>89.8619823274713</v>
      </c>
      <c r="O71" s="22" t="n">
        <f aca="false">E71*54/59</f>
        <v>96.3973992240147</v>
      </c>
      <c r="P71" s="22" t="n">
        <f aca="false">F71*54/59</f>
        <v>99.6651076722864</v>
      </c>
      <c r="Q71" s="23" t="n">
        <f aca="false">G71*54/59</f>
        <v>102.932816120558</v>
      </c>
      <c r="R71" s="21" t="n">
        <f aca="false">M71*1.5</f>
        <v>124.989848146392</v>
      </c>
      <c r="S71" s="22" t="n">
        <f aca="false">N71*1.5</f>
        <v>134.792973491207</v>
      </c>
      <c r="T71" s="22" t="n">
        <f aca="false">O71*1.5</f>
        <v>144.596098836022</v>
      </c>
      <c r="U71" s="22" t="n">
        <f aca="false">P71*1.5</f>
        <v>149.49766150843</v>
      </c>
      <c r="V71" s="23" t="n">
        <f aca="false">Q71*1.5</f>
        <v>154.399224180837</v>
      </c>
    </row>
    <row r="72" customFormat="false" ht="11.25" hidden="false" customHeight="true" outlineLevel="0" collapsed="false">
      <c r="B72" s="17" t="n">
        <v>207</v>
      </c>
      <c r="C72" s="18" t="n">
        <f aca="false">E72*51/59</f>
        <v>92.3742889524199</v>
      </c>
      <c r="D72" s="19" t="n">
        <f aca="false">E72*55/59</f>
        <v>99.6193312231979</v>
      </c>
      <c r="E72" s="19" t="n">
        <f aca="false">B72*B72*B72/83000</f>
        <v>106.864373493976</v>
      </c>
      <c r="F72" s="19" t="n">
        <f aca="false">E72*61/59</f>
        <v>110.486894629365</v>
      </c>
      <c r="G72" s="20" t="n">
        <f aca="false">E72*63/59</f>
        <v>114.109415764754</v>
      </c>
      <c r="H72" s="18" t="n">
        <f aca="false">C72*1.5</f>
        <v>138.56143342863</v>
      </c>
      <c r="I72" s="19" t="n">
        <f aca="false">D72*1.5</f>
        <v>149.428996834797</v>
      </c>
      <c r="J72" s="19" t="n">
        <f aca="false">E72*1.5</f>
        <v>160.296560240964</v>
      </c>
      <c r="K72" s="19" t="n">
        <f aca="false">F72*1.5</f>
        <v>165.730341944047</v>
      </c>
      <c r="L72" s="20" t="n">
        <f aca="false">G72*1.5</f>
        <v>171.164123647131</v>
      </c>
      <c r="M72" s="21" t="n">
        <f aca="false">C72*54/59</f>
        <v>84.5459593801809</v>
      </c>
      <c r="N72" s="22" t="n">
        <f aca="false">D72*54/59</f>
        <v>91.1770150178421</v>
      </c>
      <c r="O72" s="22" t="n">
        <f aca="false">E72*54/59</f>
        <v>97.8080706555034</v>
      </c>
      <c r="P72" s="22" t="n">
        <f aca="false">F72*54/59</f>
        <v>101.123598474334</v>
      </c>
      <c r="Q72" s="23" t="n">
        <f aca="false">G72*54/59</f>
        <v>104.439126293165</v>
      </c>
      <c r="R72" s="21" t="n">
        <f aca="false">M72*1.5</f>
        <v>126.818939070271</v>
      </c>
      <c r="S72" s="22" t="n">
        <f aca="false">N72*1.5</f>
        <v>136.765522526763</v>
      </c>
      <c r="T72" s="22" t="n">
        <f aca="false">O72*1.5</f>
        <v>146.712105983255</v>
      </c>
      <c r="U72" s="22" t="n">
        <f aca="false">P72*1.5</f>
        <v>151.685397711501</v>
      </c>
      <c r="V72" s="23" t="n">
        <f aca="false">Q72*1.5</f>
        <v>156.658689439747</v>
      </c>
    </row>
    <row r="73" customFormat="false" ht="11.25" hidden="false" customHeight="true" outlineLevel="0" collapsed="false">
      <c r="B73" s="17" t="n">
        <v>208</v>
      </c>
      <c r="C73" s="18" t="n">
        <f aca="false">E73*51/59</f>
        <v>93.7195246069022</v>
      </c>
      <c r="D73" s="19" t="n">
        <f aca="false">E73*55/59</f>
        <v>101.070075556463</v>
      </c>
      <c r="E73" s="19" t="n">
        <f aca="false">B73*B73*B73/83000</f>
        <v>108.420626506024</v>
      </c>
      <c r="F73" s="19" t="n">
        <f aca="false">E73*61/59</f>
        <v>112.095901980805</v>
      </c>
      <c r="G73" s="20" t="n">
        <f aca="false">E73*63/59</f>
        <v>115.771177455585</v>
      </c>
      <c r="H73" s="18" t="n">
        <f aca="false">C73*1.5</f>
        <v>140.579286910353</v>
      </c>
      <c r="I73" s="19" t="n">
        <f aca="false">D73*1.5</f>
        <v>151.605113334695</v>
      </c>
      <c r="J73" s="19" t="n">
        <f aca="false">E73*1.5</f>
        <v>162.630939759036</v>
      </c>
      <c r="K73" s="19" t="n">
        <f aca="false">F73*1.5</f>
        <v>168.143852971207</v>
      </c>
      <c r="L73" s="20" t="n">
        <f aca="false">G73*1.5</f>
        <v>173.656766183378</v>
      </c>
      <c r="M73" s="21" t="n">
        <f aca="false">C73*54/59</f>
        <v>85.7771920130969</v>
      </c>
      <c r="N73" s="22" t="n">
        <f aca="false">D73*54/59</f>
        <v>92.5048149160849</v>
      </c>
      <c r="O73" s="22" t="n">
        <f aca="false">E73*54/59</f>
        <v>99.2324378190729</v>
      </c>
      <c r="P73" s="22" t="n">
        <f aca="false">F73*54/59</f>
        <v>102.596249270567</v>
      </c>
      <c r="Q73" s="23" t="n">
        <f aca="false">G73*54/59</f>
        <v>105.960060722061</v>
      </c>
      <c r="R73" s="21" t="n">
        <f aca="false">M73*1.5</f>
        <v>128.665788019645</v>
      </c>
      <c r="S73" s="22" t="n">
        <f aca="false">N73*1.5</f>
        <v>138.757222374127</v>
      </c>
      <c r="T73" s="22" t="n">
        <f aca="false">O73*1.5</f>
        <v>148.848656728609</v>
      </c>
      <c r="U73" s="22" t="n">
        <f aca="false">P73*1.5</f>
        <v>153.89437390585</v>
      </c>
      <c r="V73" s="23" t="n">
        <f aca="false">Q73*1.5</f>
        <v>158.940091083091</v>
      </c>
    </row>
    <row r="74" customFormat="false" ht="11.25" hidden="false" customHeight="true" outlineLevel="0" collapsed="false">
      <c r="B74" s="17" t="n">
        <v>209</v>
      </c>
      <c r="C74" s="18" t="n">
        <f aca="false">E74*51/59</f>
        <v>95.077757606698</v>
      </c>
      <c r="D74" s="19" t="n">
        <f aca="false">E74*55/59</f>
        <v>102.534836634674</v>
      </c>
      <c r="E74" s="19" t="n">
        <f aca="false">B74*B74*B74/83000</f>
        <v>109.991915662651</v>
      </c>
      <c r="F74" s="19" t="n">
        <f aca="false">E74*61/59</f>
        <v>113.720455176639</v>
      </c>
      <c r="G74" s="20" t="n">
        <f aca="false">E74*63/59</f>
        <v>117.448994690627</v>
      </c>
      <c r="H74" s="18" t="n">
        <f aca="false">C74*1.5</f>
        <v>142.616636410047</v>
      </c>
      <c r="I74" s="19" t="n">
        <f aca="false">D74*1.5</f>
        <v>153.802254952011</v>
      </c>
      <c r="J74" s="19" t="n">
        <f aca="false">E74*1.5</f>
        <v>164.987873493976</v>
      </c>
      <c r="K74" s="19" t="n">
        <f aca="false">F74*1.5</f>
        <v>170.580682764958</v>
      </c>
      <c r="L74" s="20" t="n">
        <f aca="false">G74*1.5</f>
        <v>176.17349203594</v>
      </c>
      <c r="M74" s="21" t="n">
        <f aca="false">C74*54/59</f>
        <v>87.0203205213846</v>
      </c>
      <c r="N74" s="22" t="n">
        <f aca="false">D74*54/59</f>
        <v>93.8454436995324</v>
      </c>
      <c r="O74" s="22" t="n">
        <f aca="false">E74*54/59</f>
        <v>100.67056687768</v>
      </c>
      <c r="P74" s="22" t="n">
        <f aca="false">F74*54/59</f>
        <v>104.083128466754</v>
      </c>
      <c r="Q74" s="23" t="n">
        <f aca="false">G74*54/59</f>
        <v>107.495690055828</v>
      </c>
      <c r="R74" s="21" t="n">
        <f aca="false">M74*1.5</f>
        <v>130.530480782077</v>
      </c>
      <c r="S74" s="22" t="n">
        <f aca="false">N74*1.5</f>
        <v>140.768165549299</v>
      </c>
      <c r="T74" s="22" t="n">
        <f aca="false">O74*1.5</f>
        <v>151.00585031652</v>
      </c>
      <c r="U74" s="22" t="n">
        <f aca="false">P74*1.5</f>
        <v>156.124692700131</v>
      </c>
      <c r="V74" s="23" t="n">
        <f aca="false">Q74*1.5</f>
        <v>161.243535083742</v>
      </c>
    </row>
    <row r="75" customFormat="false" ht="11.25" hidden="false" customHeight="true" outlineLevel="0" collapsed="false">
      <c r="B75" s="17" t="n">
        <v>210</v>
      </c>
      <c r="C75" s="18" t="n">
        <f aca="false">E75*51/59</f>
        <v>96.4490504390443</v>
      </c>
      <c r="D75" s="19" t="n">
        <f aca="false">E75*55/59</f>
        <v>104.013681846028</v>
      </c>
      <c r="E75" s="19" t="n">
        <f aca="false">B75*B75*B75/83000</f>
        <v>111.578313253012</v>
      </c>
      <c r="F75" s="19" t="n">
        <f aca="false">E75*61/59</f>
        <v>115.360628956504</v>
      </c>
      <c r="G75" s="20" t="n">
        <f aca="false">E75*63/59</f>
        <v>119.142944659996</v>
      </c>
      <c r="H75" s="18" t="n">
        <f aca="false">C75*1.5</f>
        <v>144.673575658566</v>
      </c>
      <c r="I75" s="19" t="n">
        <f aca="false">D75*1.5</f>
        <v>156.020522769042</v>
      </c>
      <c r="J75" s="19" t="n">
        <f aca="false">E75*1.5</f>
        <v>167.367469879518</v>
      </c>
      <c r="K75" s="19" t="n">
        <f aca="false">F75*1.5</f>
        <v>173.040943434756</v>
      </c>
      <c r="L75" s="20" t="n">
        <f aca="false">G75*1.5</f>
        <v>178.714416989994</v>
      </c>
      <c r="M75" s="21" t="n">
        <f aca="false">C75*54/59</f>
        <v>88.2754020967524</v>
      </c>
      <c r="N75" s="22" t="n">
        <f aca="false">D75*54/59</f>
        <v>95.1989630455173</v>
      </c>
      <c r="O75" s="22" t="n">
        <f aca="false">E75*54/59</f>
        <v>102.122523994282</v>
      </c>
      <c r="P75" s="22" t="n">
        <f aca="false">F75*54/59</f>
        <v>105.584304468665</v>
      </c>
      <c r="Q75" s="23" t="n">
        <f aca="false">G75*54/59</f>
        <v>109.046084943047</v>
      </c>
      <c r="R75" s="21" t="n">
        <f aca="false">M75*1.5</f>
        <v>132.413103145129</v>
      </c>
      <c r="S75" s="22" t="n">
        <f aca="false">N75*1.5</f>
        <v>142.798444568276</v>
      </c>
      <c r="T75" s="22" t="n">
        <f aca="false">O75*1.5</f>
        <v>153.183785991423</v>
      </c>
      <c r="U75" s="22" t="n">
        <f aca="false">P75*1.5</f>
        <v>158.376456702997</v>
      </c>
      <c r="V75" s="23" t="n">
        <f aca="false">Q75*1.5</f>
        <v>163.569127414571</v>
      </c>
    </row>
    <row r="76" customFormat="false" ht="11.25" hidden="false" customHeight="true" outlineLevel="0" collapsed="false">
      <c r="B76" s="17" t="n">
        <v>211</v>
      </c>
      <c r="C76" s="18" t="n">
        <f aca="false">E76*51/59</f>
        <v>97.8334655911783</v>
      </c>
      <c r="D76" s="19" t="n">
        <f aca="false">E76*55/59</f>
        <v>105.506678578722</v>
      </c>
      <c r="E76" s="19" t="n">
        <f aca="false">B76*B76*B76/83000</f>
        <v>113.179891566265</v>
      </c>
      <c r="F76" s="19" t="n">
        <f aca="false">E76*61/59</f>
        <v>117.016498060037</v>
      </c>
      <c r="G76" s="20" t="n">
        <f aca="false">E76*63/59</f>
        <v>120.853104553808</v>
      </c>
      <c r="H76" s="18" t="n">
        <f aca="false">C76*1.5</f>
        <v>146.750198386767</v>
      </c>
      <c r="I76" s="19" t="n">
        <f aca="false">D76*1.5</f>
        <v>158.260017868082</v>
      </c>
      <c r="J76" s="19" t="n">
        <f aca="false">E76*1.5</f>
        <v>169.769837349398</v>
      </c>
      <c r="K76" s="19" t="n">
        <f aca="false">F76*1.5</f>
        <v>175.524747090055</v>
      </c>
      <c r="L76" s="20" t="n">
        <f aca="false">G76*1.5</f>
        <v>181.279656830713</v>
      </c>
      <c r="M76" s="21" t="n">
        <f aca="false">C76*54/59</f>
        <v>89.5424939309089</v>
      </c>
      <c r="N76" s="22" t="n">
        <f aca="false">D76*54/59</f>
        <v>96.5654346313724</v>
      </c>
      <c r="O76" s="22" t="n">
        <f aca="false">E76*54/59</f>
        <v>103.588375331836</v>
      </c>
      <c r="P76" s="22" t="n">
        <f aca="false">F76*54/59</f>
        <v>107.099845682068</v>
      </c>
      <c r="Q76" s="23" t="n">
        <f aca="false">G76*54/59</f>
        <v>110.611316032299</v>
      </c>
      <c r="R76" s="21" t="n">
        <f aca="false">M76*1.5</f>
        <v>134.313740896363</v>
      </c>
      <c r="S76" s="22" t="n">
        <f aca="false">N76*1.5</f>
        <v>144.848151947059</v>
      </c>
      <c r="T76" s="22" t="n">
        <f aca="false">O76*1.5</f>
        <v>155.382562997754</v>
      </c>
      <c r="U76" s="22" t="n">
        <f aca="false">P76*1.5</f>
        <v>160.649768523101</v>
      </c>
      <c r="V76" s="23" t="n">
        <f aca="false">Q76*1.5</f>
        <v>165.916974048449</v>
      </c>
    </row>
    <row r="77" customFormat="false" ht="11.25" hidden="false" customHeight="true" outlineLevel="0" collapsed="false">
      <c r="B77" s="17" t="n">
        <v>212</v>
      </c>
      <c r="C77" s="18" t="n">
        <f aca="false">E77*51/59</f>
        <v>99.231065550337</v>
      </c>
      <c r="D77" s="19" t="n">
        <f aca="false">E77*55/59</f>
        <v>107.013894220952</v>
      </c>
      <c r="E77" s="19" t="n">
        <f aca="false">B77*B77*B77/83000</f>
        <v>114.796722891566</v>
      </c>
      <c r="F77" s="19" t="n">
        <f aca="false">E77*61/59</f>
        <v>118.688137226874</v>
      </c>
      <c r="G77" s="20" t="n">
        <f aca="false">E77*63/59</f>
        <v>122.579551562181</v>
      </c>
      <c r="H77" s="18" t="n">
        <f aca="false">C77*1.5</f>
        <v>148.846598325505</v>
      </c>
      <c r="I77" s="19" t="n">
        <f aca="false">D77*1.5</f>
        <v>160.520841331427</v>
      </c>
      <c r="J77" s="19" t="n">
        <f aca="false">E77*1.5</f>
        <v>172.195084337349</v>
      </c>
      <c r="K77" s="19" t="n">
        <f aca="false">F77*1.5</f>
        <v>178.03220584031</v>
      </c>
      <c r="L77" s="20" t="n">
        <f aca="false">G77*1.5</f>
        <v>183.869327343271</v>
      </c>
      <c r="M77" s="21" t="n">
        <f aca="false">C77*54/59</f>
        <v>90.8216532155626</v>
      </c>
      <c r="N77" s="22" t="n">
        <f aca="false">D77*54/59</f>
        <v>97.9449201344303</v>
      </c>
      <c r="O77" s="22" t="n">
        <f aca="false">E77*54/59</f>
        <v>105.068187053298</v>
      </c>
      <c r="P77" s="22" t="n">
        <f aca="false">F77*54/59</f>
        <v>108.629820512732</v>
      </c>
      <c r="Q77" s="23" t="n">
        <f aca="false">G77*54/59</f>
        <v>112.191453972166</v>
      </c>
      <c r="R77" s="21" t="n">
        <f aca="false">M77*1.5</f>
        <v>136.232479823344</v>
      </c>
      <c r="S77" s="22" t="n">
        <f aca="false">N77*1.5</f>
        <v>146.917380201645</v>
      </c>
      <c r="T77" s="22" t="n">
        <f aca="false">O77*1.5</f>
        <v>157.602280579947</v>
      </c>
      <c r="U77" s="22" t="n">
        <f aca="false">P77*1.5</f>
        <v>162.944730769098</v>
      </c>
      <c r="V77" s="23" t="n">
        <f aca="false">Q77*1.5</f>
        <v>168.287180958248</v>
      </c>
    </row>
    <row r="78" customFormat="false" ht="11.25" hidden="false" customHeight="true" outlineLevel="0" collapsed="false">
      <c r="B78" s="17" t="n">
        <v>213</v>
      </c>
      <c r="C78" s="18" t="n">
        <f aca="false">E78*51/59</f>
        <v>100.641912803757</v>
      </c>
      <c r="D78" s="19" t="n">
        <f aca="false">E78*55/59</f>
        <v>108.535396160915</v>
      </c>
      <c r="E78" s="19" t="n">
        <f aca="false">B78*B78*B78/83000</f>
        <v>116.428879518072</v>
      </c>
      <c r="F78" s="19" t="n">
        <f aca="false">E78*61/59</f>
        <v>120.375621196651</v>
      </c>
      <c r="G78" s="20" t="n">
        <f aca="false">E78*63/59</f>
        <v>124.32236287523</v>
      </c>
      <c r="H78" s="18" t="n">
        <f aca="false">C78*1.5</f>
        <v>150.962869205636</v>
      </c>
      <c r="I78" s="19" t="n">
        <f aca="false">D78*1.5</f>
        <v>162.803094241372</v>
      </c>
      <c r="J78" s="19" t="n">
        <f aca="false">E78*1.5</f>
        <v>174.643319277108</v>
      </c>
      <c r="K78" s="19" t="n">
        <f aca="false">F78*1.5</f>
        <v>180.563431794977</v>
      </c>
      <c r="L78" s="20" t="n">
        <f aca="false">G78*1.5</f>
        <v>186.483544312845</v>
      </c>
      <c r="M78" s="21" t="n">
        <f aca="false">C78*54/59</f>
        <v>92.112937142422</v>
      </c>
      <c r="N78" s="22" t="n">
        <f aca="false">D78*54/59</f>
        <v>99.3374812320238</v>
      </c>
      <c r="O78" s="22" t="n">
        <f aca="false">E78*54/59</f>
        <v>106.562025321625</v>
      </c>
      <c r="P78" s="22" t="n">
        <f aca="false">F78*54/59</f>
        <v>110.174297366426</v>
      </c>
      <c r="Q78" s="23" t="n">
        <f aca="false">G78*54/59</f>
        <v>113.786569411227</v>
      </c>
      <c r="R78" s="21" t="n">
        <f aca="false">M78*1.5</f>
        <v>138.169405713633</v>
      </c>
      <c r="S78" s="22" t="n">
        <f aca="false">N78*1.5</f>
        <v>149.006221848036</v>
      </c>
      <c r="T78" s="22" t="n">
        <f aca="false">O78*1.5</f>
        <v>159.843037982438</v>
      </c>
      <c r="U78" s="22" t="n">
        <f aca="false">P78*1.5</f>
        <v>165.26144604964</v>
      </c>
      <c r="V78" s="23" t="n">
        <f aca="false">Q78*1.5</f>
        <v>170.679854116841</v>
      </c>
    </row>
    <row r="79" customFormat="false" ht="11.25" hidden="false" customHeight="true" outlineLevel="0" collapsed="false">
      <c r="B79" s="17" t="n">
        <v>214</v>
      </c>
      <c r="C79" s="18" t="n">
        <f aca="false">E79*51/59</f>
        <v>102.066069838677</v>
      </c>
      <c r="D79" s="19" t="n">
        <f aca="false">E79*55/59</f>
        <v>110.071251786808</v>
      </c>
      <c r="E79" s="19" t="n">
        <f aca="false">B79*B79*B79/83000</f>
        <v>118.07643373494</v>
      </c>
      <c r="F79" s="19" t="n">
        <f aca="false">E79*61/59</f>
        <v>122.079024709006</v>
      </c>
      <c r="G79" s="20" t="n">
        <f aca="false">E79*63/59</f>
        <v>126.081615683071</v>
      </c>
      <c r="H79" s="18" t="n">
        <f aca="false">C79*1.5</f>
        <v>153.099104758015</v>
      </c>
      <c r="I79" s="19" t="n">
        <f aca="false">D79*1.5</f>
        <v>165.106877680212</v>
      </c>
      <c r="J79" s="19" t="n">
        <f aca="false">E79*1.5</f>
        <v>177.11465060241</v>
      </c>
      <c r="K79" s="19" t="n">
        <f aca="false">F79*1.5</f>
        <v>183.118537063508</v>
      </c>
      <c r="L79" s="20" t="n">
        <f aca="false">G79*1.5</f>
        <v>189.122423524607</v>
      </c>
      <c r="M79" s="21" t="n">
        <f aca="false">C79*54/59</f>
        <v>93.4164029031957</v>
      </c>
      <c r="N79" s="22" t="n">
        <f aca="false">D79*54/59</f>
        <v>100.743179601486</v>
      </c>
      <c r="O79" s="22" t="n">
        <f aca="false">E79*54/59</f>
        <v>108.069956299775</v>
      </c>
      <c r="P79" s="22" t="n">
        <f aca="false">F79*54/59</f>
        <v>111.73334464892</v>
      </c>
      <c r="Q79" s="23" t="n">
        <f aca="false">G79*54/59</f>
        <v>115.396732998065</v>
      </c>
      <c r="R79" s="21" t="n">
        <f aca="false">M79*1.5</f>
        <v>140.124604354794</v>
      </c>
      <c r="S79" s="22" t="n">
        <f aca="false">N79*1.5</f>
        <v>151.114769402228</v>
      </c>
      <c r="T79" s="22" t="n">
        <f aca="false">O79*1.5</f>
        <v>162.104934449663</v>
      </c>
      <c r="U79" s="22" t="n">
        <f aca="false">P79*1.5</f>
        <v>167.60001697338</v>
      </c>
      <c r="V79" s="23" t="n">
        <f aca="false">Q79*1.5</f>
        <v>173.095099497098</v>
      </c>
    </row>
    <row r="80" customFormat="false" ht="11.25" hidden="false" customHeight="true" outlineLevel="0" collapsed="false">
      <c r="B80" s="17" t="n">
        <v>215</v>
      </c>
      <c r="C80" s="18" t="n">
        <f aca="false">E80*51/59</f>
        <v>103.503599142332</v>
      </c>
      <c r="D80" s="19" t="n">
        <f aca="false">E80*55/59</f>
        <v>111.621528486829</v>
      </c>
      <c r="E80" s="19" t="n">
        <f aca="false">B80*B80*B80/83000</f>
        <v>119.739457831325</v>
      </c>
      <c r="F80" s="19" t="n">
        <f aca="false">E80*61/59</f>
        <v>123.798422503574</v>
      </c>
      <c r="G80" s="20" t="n">
        <f aca="false">E80*63/59</f>
        <v>127.857387175822</v>
      </c>
      <c r="H80" s="18" t="n">
        <f aca="false">C80*1.5</f>
        <v>155.255398713498</v>
      </c>
      <c r="I80" s="19" t="n">
        <f aca="false">D80*1.5</f>
        <v>167.432292730243</v>
      </c>
      <c r="J80" s="19" t="n">
        <f aca="false">E80*1.5</f>
        <v>179.609186746988</v>
      </c>
      <c r="K80" s="19" t="n">
        <f aca="false">F80*1.5</f>
        <v>185.69763375536</v>
      </c>
      <c r="L80" s="20" t="n">
        <f aca="false">G80*1.5</f>
        <v>191.786080763733</v>
      </c>
      <c r="M80" s="21" t="n">
        <f aca="false">C80*54/59</f>
        <v>94.732107689592</v>
      </c>
      <c r="N80" s="22" t="n">
        <f aca="false">D80*54/59</f>
        <v>102.162076920148</v>
      </c>
      <c r="O80" s="22" t="n">
        <f aca="false">E80*54/59</f>
        <v>109.592046150705</v>
      </c>
      <c r="P80" s="22" t="n">
        <f aca="false">F80*54/59</f>
        <v>113.307030765983</v>
      </c>
      <c r="Q80" s="23" t="n">
        <f aca="false">G80*54/59</f>
        <v>117.022015381261</v>
      </c>
      <c r="R80" s="21" t="n">
        <f aca="false">M80*1.5</f>
        <v>142.098161534388</v>
      </c>
      <c r="S80" s="22" t="n">
        <f aca="false">N80*1.5</f>
        <v>153.243115380222</v>
      </c>
      <c r="T80" s="22" t="n">
        <f aca="false">O80*1.5</f>
        <v>164.388069226057</v>
      </c>
      <c r="U80" s="22" t="n">
        <f aca="false">P80*1.5</f>
        <v>169.960546148974</v>
      </c>
      <c r="V80" s="23" t="n">
        <f aca="false">Q80*1.5</f>
        <v>175.533023071891</v>
      </c>
    </row>
    <row r="81" customFormat="false" ht="11.25" hidden="false" customHeight="true" outlineLevel="0" collapsed="false">
      <c r="B81" s="17" t="n">
        <v>216</v>
      </c>
      <c r="C81" s="18" t="n">
        <f aca="false">E81*51/59</f>
        <v>104.95456320196</v>
      </c>
      <c r="D81" s="19" t="n">
        <f aca="false">E81*55/59</f>
        <v>113.186293649173</v>
      </c>
      <c r="E81" s="19" t="n">
        <f aca="false">B81*B81*B81/83000</f>
        <v>121.418024096386</v>
      </c>
      <c r="F81" s="19" t="n">
        <f aca="false">E81*61/59</f>
        <v>125.533889319992</v>
      </c>
      <c r="G81" s="20" t="n">
        <f aca="false">E81*63/59</f>
        <v>129.649754543598</v>
      </c>
      <c r="H81" s="18" t="n">
        <f aca="false">C81*1.5</f>
        <v>157.431844802941</v>
      </c>
      <c r="I81" s="19" t="n">
        <f aca="false">D81*1.5</f>
        <v>169.779440473759</v>
      </c>
      <c r="J81" s="19" t="n">
        <f aca="false">E81*1.5</f>
        <v>182.127036144578</v>
      </c>
      <c r="K81" s="19" t="n">
        <f aca="false">F81*1.5</f>
        <v>188.300833979988</v>
      </c>
      <c r="L81" s="20" t="n">
        <f aca="false">G81*1.5</f>
        <v>194.474631815397</v>
      </c>
      <c r="M81" s="21" t="n">
        <f aca="false">C81*54/59</f>
        <v>96.0601086933197</v>
      </c>
      <c r="N81" s="22" t="n">
        <f aca="false">D81*54/59</f>
        <v>103.594234865345</v>
      </c>
      <c r="O81" s="22" t="n">
        <f aca="false">E81*54/59</f>
        <v>111.12836103737</v>
      </c>
      <c r="P81" s="22" t="n">
        <f aca="false">F81*54/59</f>
        <v>114.895424123382</v>
      </c>
      <c r="Q81" s="23" t="n">
        <f aca="false">G81*54/59</f>
        <v>118.662487209395</v>
      </c>
      <c r="R81" s="21" t="n">
        <f aca="false">M81*1.5</f>
        <v>144.09016303998</v>
      </c>
      <c r="S81" s="22" t="n">
        <f aca="false">N81*1.5</f>
        <v>155.391352298017</v>
      </c>
      <c r="T81" s="22" t="n">
        <f aca="false">O81*1.5</f>
        <v>166.692541556055</v>
      </c>
      <c r="U81" s="22" t="n">
        <f aca="false">P81*1.5</f>
        <v>172.343136185074</v>
      </c>
      <c r="V81" s="23" t="n">
        <f aca="false">Q81*1.5</f>
        <v>177.993730814092</v>
      </c>
    </row>
    <row r="82" customFormat="false" ht="11.25" hidden="false" customHeight="true" outlineLevel="0" collapsed="false">
      <c r="B82" s="17" t="n">
        <v>217</v>
      </c>
      <c r="C82" s="18" t="n">
        <f aca="false">E82*51/59</f>
        <v>106.419024504799</v>
      </c>
      <c r="D82" s="19" t="n">
        <f aca="false">E82*55/59</f>
        <v>114.765614662038</v>
      </c>
      <c r="E82" s="19" t="n">
        <f aca="false">B82*B82*B82/83000</f>
        <v>123.112204819277</v>
      </c>
      <c r="F82" s="19" t="n">
        <f aca="false">E82*61/59</f>
        <v>127.285499897897</v>
      </c>
      <c r="G82" s="20" t="n">
        <f aca="false">E82*63/59</f>
        <v>131.458794976516</v>
      </c>
      <c r="H82" s="18" t="n">
        <f aca="false">C82*1.5</f>
        <v>159.628536757198</v>
      </c>
      <c r="I82" s="19" t="n">
        <f aca="false">D82*1.5</f>
        <v>172.148421993057</v>
      </c>
      <c r="J82" s="19" t="n">
        <f aca="false">E82*1.5</f>
        <v>184.668307228916</v>
      </c>
      <c r="K82" s="19" t="n">
        <f aca="false">F82*1.5</f>
        <v>190.928249846845</v>
      </c>
      <c r="L82" s="20" t="n">
        <f aca="false">G82*1.5</f>
        <v>197.188192464774</v>
      </c>
      <c r="M82" s="21" t="n">
        <f aca="false">C82*54/59</f>
        <v>97.4004631060871</v>
      </c>
      <c r="N82" s="22" t="n">
        <f aca="false">D82*54/59</f>
        <v>105.039715114408</v>
      </c>
      <c r="O82" s="22" t="n">
        <f aca="false">E82*54/59</f>
        <v>112.678967122728</v>
      </c>
      <c r="P82" s="22" t="n">
        <f aca="false">F82*54/59</f>
        <v>116.498593126888</v>
      </c>
      <c r="Q82" s="23" t="n">
        <f aca="false">G82*54/59</f>
        <v>120.318219131049</v>
      </c>
      <c r="R82" s="21" t="n">
        <f aca="false">M82*1.5</f>
        <v>146.100694659131</v>
      </c>
      <c r="S82" s="22" t="n">
        <f aca="false">N82*1.5</f>
        <v>157.559572671611</v>
      </c>
      <c r="T82" s="22" t="n">
        <f aca="false">O82*1.5</f>
        <v>169.018450684092</v>
      </c>
      <c r="U82" s="22" t="n">
        <f aca="false">P82*1.5</f>
        <v>174.747889690333</v>
      </c>
      <c r="V82" s="23" t="n">
        <f aca="false">Q82*1.5</f>
        <v>180.477328696573</v>
      </c>
    </row>
    <row r="83" customFormat="false" ht="11.25" hidden="false" customHeight="true" outlineLevel="0" collapsed="false">
      <c r="B83" s="17" t="n">
        <v>218</v>
      </c>
      <c r="C83" s="18" t="n">
        <f aca="false">E83*51/59</f>
        <v>107.897045538085</v>
      </c>
      <c r="D83" s="19" t="n">
        <f aca="false">E83*55/59</f>
        <v>116.359558913621</v>
      </c>
      <c r="E83" s="19" t="n">
        <f aca="false">B83*B83*B83/83000</f>
        <v>124.822072289157</v>
      </c>
      <c r="F83" s="19" t="n">
        <f aca="false">E83*61/59</f>
        <v>129.053328976925</v>
      </c>
      <c r="G83" s="20" t="n">
        <f aca="false">E83*63/59</f>
        <v>133.284585664693</v>
      </c>
      <c r="H83" s="18" t="n">
        <f aca="false">C83*1.5</f>
        <v>161.845568307127</v>
      </c>
      <c r="I83" s="19" t="n">
        <f aca="false">D83*1.5</f>
        <v>174.539338370431</v>
      </c>
      <c r="J83" s="19" t="n">
        <f aca="false">E83*1.5</f>
        <v>187.233108433735</v>
      </c>
      <c r="K83" s="19" t="n">
        <f aca="false">F83*1.5</f>
        <v>193.579993465387</v>
      </c>
      <c r="L83" s="20" t="n">
        <f aca="false">G83*1.5</f>
        <v>199.926878497039</v>
      </c>
      <c r="M83" s="21" t="n">
        <f aca="false">C83*54/59</f>
        <v>98.7532281196028</v>
      </c>
      <c r="N83" s="22" t="n">
        <f aca="false">D83*54/59</f>
        <v>106.49857934467</v>
      </c>
      <c r="O83" s="22" t="n">
        <f aca="false">E83*54/59</f>
        <v>114.243930569737</v>
      </c>
      <c r="P83" s="22" t="n">
        <f aca="false">F83*54/59</f>
        <v>118.11660618227</v>
      </c>
      <c r="Q83" s="23" t="n">
        <f aca="false">G83*54/59</f>
        <v>121.989281794803</v>
      </c>
      <c r="R83" s="21" t="n">
        <f aca="false">M83*1.5</f>
        <v>148.129842179404</v>
      </c>
      <c r="S83" s="22" t="n">
        <f aca="false">N83*1.5</f>
        <v>159.747869017005</v>
      </c>
      <c r="T83" s="22" t="n">
        <f aca="false">O83*1.5</f>
        <v>171.365895854605</v>
      </c>
      <c r="U83" s="22" t="n">
        <f aca="false">P83*1.5</f>
        <v>177.174909273405</v>
      </c>
      <c r="V83" s="23" t="n">
        <f aca="false">Q83*1.5</f>
        <v>182.983922692205</v>
      </c>
    </row>
    <row r="84" customFormat="false" ht="11.25" hidden="false" customHeight="true" outlineLevel="0" collapsed="false">
      <c r="B84" s="17" t="n">
        <v>219</v>
      </c>
      <c r="C84" s="18" t="n">
        <f aca="false">E84*51/59</f>
        <v>109.388688789055</v>
      </c>
      <c r="D84" s="19" t="n">
        <f aca="false">E84*55/59</f>
        <v>117.968193792118</v>
      </c>
      <c r="E84" s="19" t="n">
        <f aca="false">B84*B84*B84/83000</f>
        <v>126.547698795181</v>
      </c>
      <c r="F84" s="19" t="n">
        <f aca="false">E84*61/59</f>
        <v>130.837451296712</v>
      </c>
      <c r="G84" s="20" t="n">
        <f aca="false">E84*63/59</f>
        <v>135.127203798244</v>
      </c>
      <c r="H84" s="18" t="n">
        <f aca="false">C84*1.5</f>
        <v>164.083033183582</v>
      </c>
      <c r="I84" s="19" t="n">
        <f aca="false">D84*1.5</f>
        <v>176.952290688176</v>
      </c>
      <c r="J84" s="19" t="n">
        <f aca="false">E84*1.5</f>
        <v>189.821548192771</v>
      </c>
      <c r="K84" s="19" t="n">
        <f aca="false">F84*1.5</f>
        <v>196.256176945068</v>
      </c>
      <c r="L84" s="20" t="n">
        <f aca="false">G84*1.5</f>
        <v>202.690805697366</v>
      </c>
      <c r="M84" s="21" t="n">
        <f aca="false">C84*54/59</f>
        <v>100.118460925575</v>
      </c>
      <c r="N84" s="22" t="n">
        <f aca="false">D84*54/59</f>
        <v>107.970889233464</v>
      </c>
      <c r="O84" s="22" t="n">
        <f aca="false">E84*54/59</f>
        <v>115.823317541352</v>
      </c>
      <c r="P84" s="22" t="n">
        <f aca="false">F84*54/59</f>
        <v>119.749531695296</v>
      </c>
      <c r="Q84" s="23" t="n">
        <f aca="false">G84*54/59</f>
        <v>123.67574584924</v>
      </c>
      <c r="R84" s="21" t="n">
        <f aca="false">M84*1.5</f>
        <v>150.177691388363</v>
      </c>
      <c r="S84" s="22" t="n">
        <f aca="false">N84*1.5</f>
        <v>161.956333850195</v>
      </c>
      <c r="T84" s="22" t="n">
        <f aca="false">O84*1.5</f>
        <v>173.734976312028</v>
      </c>
      <c r="U84" s="22" t="n">
        <f aca="false">P84*1.5</f>
        <v>179.624297542944</v>
      </c>
      <c r="V84" s="23" t="n">
        <f aca="false">Q84*1.5</f>
        <v>185.51361877386</v>
      </c>
    </row>
    <row r="85" customFormat="false" ht="11.25" hidden="false" customHeight="true" outlineLevel="0" collapsed="false">
      <c r="B85" s="17" t="n">
        <v>220</v>
      </c>
      <c r="C85" s="18" t="n">
        <f aca="false">E85*51/59</f>
        <v>110.894016744946</v>
      </c>
      <c r="D85" s="19" t="n">
        <f aca="false">E85*55/59</f>
        <v>119.591586685726</v>
      </c>
      <c r="E85" s="19" t="n">
        <f aca="false">B85*B85*B85/83000</f>
        <v>128.289156626506</v>
      </c>
      <c r="F85" s="19" t="n">
        <f aca="false">E85*61/59</f>
        <v>132.637941596896</v>
      </c>
      <c r="G85" s="20" t="n">
        <f aca="false">E85*63/59</f>
        <v>136.986726567286</v>
      </c>
      <c r="H85" s="18" t="n">
        <f aca="false">C85*1.5</f>
        <v>166.341025117419</v>
      </c>
      <c r="I85" s="19" t="n">
        <f aca="false">D85*1.5</f>
        <v>179.387380028589</v>
      </c>
      <c r="J85" s="19" t="n">
        <f aca="false">E85*1.5</f>
        <v>192.433734939759</v>
      </c>
      <c r="K85" s="19" t="n">
        <f aca="false">F85*1.5</f>
        <v>198.956912395344</v>
      </c>
      <c r="L85" s="20" t="n">
        <f aca="false">G85*1.5</f>
        <v>205.480089850929</v>
      </c>
      <c r="M85" s="21" t="n">
        <f aca="false">C85*54/59</f>
        <v>101.496218715713</v>
      </c>
      <c r="N85" s="22" t="n">
        <f aca="false">D85*54/59</f>
        <v>109.456706458122</v>
      </c>
      <c r="O85" s="22" t="n">
        <f aca="false">E85*54/59</f>
        <v>117.417194200531</v>
      </c>
      <c r="P85" s="22" t="n">
        <f aca="false">F85*54/59</f>
        <v>121.397438071735</v>
      </c>
      <c r="Q85" s="23" t="n">
        <f aca="false">G85*54/59</f>
        <v>125.37768194294</v>
      </c>
      <c r="R85" s="21" t="n">
        <f aca="false">M85*1.5</f>
        <v>152.24432807357</v>
      </c>
      <c r="S85" s="22" t="n">
        <f aca="false">N85*1.5</f>
        <v>164.185059687183</v>
      </c>
      <c r="T85" s="22" t="n">
        <f aca="false">O85*1.5</f>
        <v>176.125791300796</v>
      </c>
      <c r="U85" s="22" t="n">
        <f aca="false">P85*1.5</f>
        <v>182.096157107603</v>
      </c>
      <c r="V85" s="23" t="n">
        <f aca="false">Q85*1.5</f>
        <v>188.06652291441</v>
      </c>
    </row>
    <row r="86" customFormat="false" ht="11.25" hidden="false" customHeight="true" outlineLevel="0" collapsed="false">
      <c r="B86" s="17" t="n">
        <v>221</v>
      </c>
      <c r="C86" s="18" t="n">
        <f aca="false">E86*51/59</f>
        <v>112.413091892996</v>
      </c>
      <c r="D86" s="19" t="n">
        <f aca="false">E86*55/59</f>
        <v>121.229804982642</v>
      </c>
      <c r="E86" s="19" t="n">
        <f aca="false">B86*B86*B86/83000</f>
        <v>130.046518072289</v>
      </c>
      <c r="F86" s="19" t="n">
        <f aca="false">E86*61/59</f>
        <v>134.454874617113</v>
      </c>
      <c r="G86" s="20" t="n">
        <f aca="false">E86*63/59</f>
        <v>138.863231161936</v>
      </c>
      <c r="H86" s="18" t="n">
        <f aca="false">C86*1.5</f>
        <v>168.619637839494</v>
      </c>
      <c r="I86" s="19" t="n">
        <f aca="false">D86*1.5</f>
        <v>181.844707473964</v>
      </c>
      <c r="J86" s="19" t="n">
        <f aca="false">E86*1.5</f>
        <v>195.069777108434</v>
      </c>
      <c r="K86" s="19" t="n">
        <f aca="false">F86*1.5</f>
        <v>201.682311925669</v>
      </c>
      <c r="L86" s="20" t="n">
        <f aca="false">G86*1.5</f>
        <v>208.294846742904</v>
      </c>
      <c r="M86" s="21" t="n">
        <f aca="false">C86*54/59</f>
        <v>102.886558681725</v>
      </c>
      <c r="N86" s="22" t="n">
        <f aca="false">D86*54/59</f>
        <v>110.956092695978</v>
      </c>
      <c r="O86" s="22" t="n">
        <f aca="false">E86*54/59</f>
        <v>119.025626710231</v>
      </c>
      <c r="P86" s="22" t="n">
        <f aca="false">F86*54/59</f>
        <v>123.060393717357</v>
      </c>
      <c r="Q86" s="23" t="n">
        <f aca="false">G86*54/59</f>
        <v>127.095160724484</v>
      </c>
      <c r="R86" s="21" t="n">
        <f aca="false">M86*1.5</f>
        <v>154.329838022587</v>
      </c>
      <c r="S86" s="22" t="n">
        <f aca="false">N86*1.5</f>
        <v>166.434139043967</v>
      </c>
      <c r="T86" s="22" t="n">
        <f aca="false">O86*1.5</f>
        <v>178.538440065346</v>
      </c>
      <c r="U86" s="22" t="n">
        <f aca="false">P86*1.5</f>
        <v>184.590590576036</v>
      </c>
      <c r="V86" s="23" t="n">
        <f aca="false">Q86*1.5</f>
        <v>190.642741086726</v>
      </c>
    </row>
    <row r="87" customFormat="false" ht="11.25" hidden="false" customHeight="true" outlineLevel="0" collapsed="false">
      <c r="B87" s="17" t="n">
        <v>222</v>
      </c>
      <c r="C87" s="18" t="n">
        <f aca="false">E87*51/59</f>
        <v>113.945976720441</v>
      </c>
      <c r="D87" s="19" t="n">
        <f aca="false">E87*55/59</f>
        <v>122.882916071064</v>
      </c>
      <c r="E87" s="19" t="n">
        <f aca="false">B87*B87*B87/83000</f>
        <v>131.819855421687</v>
      </c>
      <c r="F87" s="19" t="n">
        <f aca="false">E87*61/59</f>
        <v>136.288325096998</v>
      </c>
      <c r="G87" s="20" t="n">
        <f aca="false">E87*63/59</f>
        <v>140.75679477231</v>
      </c>
      <c r="H87" s="18" t="n">
        <f aca="false">C87*1.5</f>
        <v>170.918965080662</v>
      </c>
      <c r="I87" s="19" t="n">
        <f aca="false">D87*1.5</f>
        <v>184.324374106596</v>
      </c>
      <c r="J87" s="19" t="n">
        <f aca="false">E87*1.5</f>
        <v>197.72978313253</v>
      </c>
      <c r="K87" s="19" t="n">
        <f aca="false">F87*1.5</f>
        <v>204.432487645497</v>
      </c>
      <c r="L87" s="20" t="n">
        <f aca="false">G87*1.5</f>
        <v>211.135192158464</v>
      </c>
      <c r="M87" s="21" t="n">
        <f aca="false">C87*54/59</f>
        <v>104.289538015319</v>
      </c>
      <c r="N87" s="22" t="n">
        <f aca="false">D87*54/59</f>
        <v>112.469109624364</v>
      </c>
      <c r="O87" s="22" t="n">
        <f aca="false">E87*54/59</f>
        <v>120.648681233408</v>
      </c>
      <c r="P87" s="22" t="n">
        <f aca="false">F87*54/59</f>
        <v>124.738467037931</v>
      </c>
      <c r="Q87" s="23" t="n">
        <f aca="false">G87*54/59</f>
        <v>128.828252842453</v>
      </c>
      <c r="R87" s="21" t="n">
        <f aca="false">M87*1.5</f>
        <v>156.434307022978</v>
      </c>
      <c r="S87" s="22" t="n">
        <f aca="false">N87*1.5</f>
        <v>168.703664436545</v>
      </c>
      <c r="T87" s="22" t="n">
        <f aca="false">O87*1.5</f>
        <v>180.973021850112</v>
      </c>
      <c r="U87" s="22" t="n">
        <f aca="false">P87*1.5</f>
        <v>187.107700556896</v>
      </c>
      <c r="V87" s="23" t="n">
        <f aca="false">Q87*1.5</f>
        <v>193.242379263679</v>
      </c>
    </row>
    <row r="88" customFormat="false" ht="11.25" hidden="false" customHeight="true" outlineLevel="0" collapsed="false">
      <c r="B88" s="17" t="n">
        <v>223</v>
      </c>
      <c r="C88" s="18" t="n">
        <f aca="false">E88*51/59</f>
        <v>115.492733714519</v>
      </c>
      <c r="D88" s="19" t="n">
        <f aca="false">E88*55/59</f>
        <v>124.550987339187</v>
      </c>
      <c r="E88" s="19" t="n">
        <f aca="false">B88*B88*B88/83000</f>
        <v>133.609240963855</v>
      </c>
      <c r="F88" s="19" t="n">
        <f aca="false">E88*61/59</f>
        <v>138.13836777619</v>
      </c>
      <c r="G88" s="20" t="n">
        <f aca="false">E88*63/59</f>
        <v>142.667494588524</v>
      </c>
      <c r="H88" s="18" t="n">
        <f aca="false">C88*1.5</f>
        <v>173.239100571779</v>
      </c>
      <c r="I88" s="19" t="n">
        <f aca="false">D88*1.5</f>
        <v>186.826481008781</v>
      </c>
      <c r="J88" s="19" t="n">
        <f aca="false">E88*1.5</f>
        <v>200.413861445783</v>
      </c>
      <c r="K88" s="19" t="n">
        <f aca="false">F88*1.5</f>
        <v>207.207551664284</v>
      </c>
      <c r="L88" s="20" t="n">
        <f aca="false">G88*1.5</f>
        <v>214.001241882785</v>
      </c>
      <c r="M88" s="21" t="n">
        <f aca="false">C88*54/59</f>
        <v>105.705213908204</v>
      </c>
      <c r="N88" s="22" t="n">
        <f aca="false">D88*54/59</f>
        <v>113.995818920612</v>
      </c>
      <c r="O88" s="22" t="n">
        <f aca="false">E88*54/59</f>
        <v>122.28642393302</v>
      </c>
      <c r="P88" s="22" t="n">
        <f aca="false">F88*54/59</f>
        <v>126.431726439224</v>
      </c>
      <c r="Q88" s="23" t="n">
        <f aca="false">G88*54/59</f>
        <v>130.577028945428</v>
      </c>
      <c r="R88" s="21" t="n">
        <f aca="false">M88*1.5</f>
        <v>158.557820862306</v>
      </c>
      <c r="S88" s="22" t="n">
        <f aca="false">N88*1.5</f>
        <v>170.993728380918</v>
      </c>
      <c r="T88" s="22" t="n">
        <f aca="false">O88*1.5</f>
        <v>183.42963589953</v>
      </c>
      <c r="U88" s="22" t="n">
        <f aca="false">P88*1.5</f>
        <v>189.647589658836</v>
      </c>
      <c r="V88" s="23" t="n">
        <f aca="false">Q88*1.5</f>
        <v>195.865543418143</v>
      </c>
    </row>
    <row r="89" customFormat="false" ht="11.25" hidden="false" customHeight="true" outlineLevel="0" collapsed="false">
      <c r="B89" s="17" t="n">
        <v>224</v>
      </c>
      <c r="C89" s="18" t="n">
        <f aca="false">E89*51/59</f>
        <v>117.053425362467</v>
      </c>
      <c r="D89" s="19" t="n">
        <f aca="false">E89*55/59</f>
        <v>126.234086175209</v>
      </c>
      <c r="E89" s="19" t="n">
        <f aca="false">B89*B89*B89/83000</f>
        <v>135.414746987952</v>
      </c>
      <c r="F89" s="19" t="n">
        <f aca="false">E89*61/59</f>
        <v>140.005077394323</v>
      </c>
      <c r="G89" s="20" t="n">
        <f aca="false">E89*63/59</f>
        <v>144.595407800694</v>
      </c>
      <c r="H89" s="18" t="n">
        <f aca="false">C89*1.5</f>
        <v>175.5801380437</v>
      </c>
      <c r="I89" s="19" t="n">
        <f aca="false">D89*1.5</f>
        <v>189.351129262814</v>
      </c>
      <c r="J89" s="19" t="n">
        <f aca="false">E89*1.5</f>
        <v>203.122120481928</v>
      </c>
      <c r="K89" s="19" t="n">
        <f aca="false">F89*1.5</f>
        <v>210.007616091485</v>
      </c>
      <c r="L89" s="20" t="n">
        <f aca="false">G89*1.5</f>
        <v>216.893111701041</v>
      </c>
      <c r="M89" s="21" t="n">
        <f aca="false">C89*54/59</f>
        <v>107.133643552088</v>
      </c>
      <c r="N89" s="22" t="n">
        <f aca="false">D89*54/59</f>
        <v>115.536282262056</v>
      </c>
      <c r="O89" s="22" t="n">
        <f aca="false">E89*54/59</f>
        <v>123.938920972024</v>
      </c>
      <c r="P89" s="22" t="n">
        <f aca="false">F89*54/59</f>
        <v>128.140240327008</v>
      </c>
      <c r="Q89" s="23" t="n">
        <f aca="false">G89*54/59</f>
        <v>132.341559681991</v>
      </c>
      <c r="R89" s="21" t="n">
        <f aca="false">M89*1.5</f>
        <v>160.700465328132</v>
      </c>
      <c r="S89" s="22" t="n">
        <f aca="false">N89*1.5</f>
        <v>173.304423393084</v>
      </c>
      <c r="T89" s="22" t="n">
        <f aca="false">O89*1.5</f>
        <v>185.908381458036</v>
      </c>
      <c r="U89" s="22" t="n">
        <f aca="false">P89*1.5</f>
        <v>192.210360490511</v>
      </c>
      <c r="V89" s="23" t="n">
        <f aca="false">Q89*1.5</f>
        <v>198.512339522987</v>
      </c>
    </row>
    <row r="90" customFormat="false" ht="11.25" hidden="false" customHeight="true" outlineLevel="0" collapsed="false">
      <c r="B90" s="24" t="n">
        <v>225</v>
      </c>
      <c r="C90" s="25" t="n">
        <f aca="false">E90*51/59</f>
        <v>118.628114151521</v>
      </c>
      <c r="D90" s="26" t="n">
        <f aca="false">E90*55/59</f>
        <v>127.932279967327</v>
      </c>
      <c r="E90" s="26" t="n">
        <f aca="false">B90*B90*B90/83000</f>
        <v>137.236445783133</v>
      </c>
      <c r="F90" s="26" t="n">
        <f aca="false">E90*61/59</f>
        <v>141.888528691035</v>
      </c>
      <c r="G90" s="27" t="n">
        <f aca="false">E90*63/59</f>
        <v>146.540611598938</v>
      </c>
      <c r="H90" s="25" t="n">
        <f aca="false">C90*1.5</f>
        <v>177.942171227282</v>
      </c>
      <c r="I90" s="26" t="n">
        <f aca="false">D90*1.5</f>
        <v>191.89841995099</v>
      </c>
      <c r="J90" s="26" t="n">
        <f aca="false">E90*1.5</f>
        <v>205.854668674699</v>
      </c>
      <c r="K90" s="26" t="n">
        <f aca="false">F90*1.5</f>
        <v>212.832793036553</v>
      </c>
      <c r="L90" s="27" t="n">
        <f aca="false">G90*1.5</f>
        <v>219.810917398407</v>
      </c>
      <c r="M90" s="28" t="n">
        <f aca="false">C90*54/59</f>
        <v>108.574884138681</v>
      </c>
      <c r="N90" s="29" t="n">
        <f aca="false">D90*54/59</f>
        <v>117.090561326028</v>
      </c>
      <c r="O90" s="29" t="n">
        <f aca="false">E90*54/59</f>
        <v>125.606238513376</v>
      </c>
      <c r="P90" s="29" t="n">
        <f aca="false">F90*54/59</f>
        <v>129.864077107049</v>
      </c>
      <c r="Q90" s="30" t="n">
        <f aca="false">G90*54/59</f>
        <v>134.121915700723</v>
      </c>
      <c r="R90" s="28" t="n">
        <f aca="false">M90*1.5</f>
        <v>162.862326208021</v>
      </c>
      <c r="S90" s="29" t="n">
        <f aca="false">N90*1.5</f>
        <v>175.635841989042</v>
      </c>
      <c r="T90" s="29" t="n">
        <f aca="false">O90*1.5</f>
        <v>188.409357770063</v>
      </c>
      <c r="U90" s="29" t="n">
        <f aca="false">P90*1.5</f>
        <v>194.796115660574</v>
      </c>
      <c r="V90" s="30" t="n">
        <f aca="false">Q90*1.5</f>
        <v>201.182873551085</v>
      </c>
    </row>
  </sheetData>
  <mergeCells count="6">
    <mergeCell ref="C1:L1"/>
    <mergeCell ref="M1:V1"/>
    <mergeCell ref="C2:G2"/>
    <mergeCell ref="H2:L2"/>
    <mergeCell ref="M2:Q2"/>
    <mergeCell ref="R2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09-12-24T11:00:58Z</dcterms:modified>
  <cp:revision>0</cp:revision>
  <dc:subject/>
  <dc:title/>
</cp:coreProperties>
</file>