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Per sapere il proprio battito Cardiaco massimo o HRmax bisognetrebbe fare una prova da sforzo con un cardiologo</t>
  </si>
  <si>
    <t xml:space="preserve">ma esistono alcuni metodi più veloci meno invasivi anche se meno affidabili</t>
  </si>
  <si>
    <t xml:space="preserve">il primo consiste nel fare un semplice calcolo in cui si fa 220 - età nel caso di uomini o 228 - età nel caso di donne</t>
  </si>
  <si>
    <t xml:space="preserve">Esempio, ho 30 anni, faccio 220 - 30 ottengo 190. Il mio battito teorico massimo è di 190. Per facilitarvi i calcoli ho</t>
  </si>
  <si>
    <t xml:space="preserve">Creato delle formuline semplici da usare, Almeno spero!</t>
  </si>
  <si>
    <t xml:space="preserve">INSERISCI LA TUA ETA'</t>
  </si>
  <si>
    <t xml:space="preserve">ETA' :</t>
  </si>
  <si>
    <t xml:space="preserve">HR/MAX Teorico</t>
  </si>
  <si>
    <t xml:space="preserve">Uomo </t>
  </si>
  <si>
    <t xml:space="preserve">Donna</t>
  </si>
  <si>
    <t xml:space="preserve">Esistono metodi più affidabili come ad esempio quello di KARVONEN che prevede anche il calcolo con la frequanza cardiaca a riposo.</t>
  </si>
  <si>
    <t xml:space="preserve">e ci da già un responso in base alle target di lavoro</t>
  </si>
  <si>
    <t xml:space="preserve">Per prima cosa prendete x 5 giorni consecutivi al mattino appena alzati, distesi a letto, la frequanza cardiaca a riposo.</t>
  </si>
  <si>
    <t xml:space="preserve">questi 5 valori segnateli nella tabella sottostante</t>
  </si>
  <si>
    <t xml:space="preserve">INSERISCI I TUOI BATTITI A RIPOSO X 5 GG</t>
  </si>
  <si>
    <t xml:space="preserve">1°giorno</t>
  </si>
  <si>
    <t xml:space="preserve">2°giorno</t>
  </si>
  <si>
    <t xml:space="preserve">3°giorno</t>
  </si>
  <si>
    <t xml:space="preserve">4°giorno</t>
  </si>
  <si>
    <t xml:space="preserve">5°giorno</t>
  </si>
  <si>
    <t xml:space="preserve">MEDIA</t>
  </si>
  <si>
    <t xml:space="preserve">la formula di Karvonen prevede:</t>
  </si>
  <si>
    <t xml:space="preserve">Percentuale a cui vogliamo lavorare( HR/MAX teorico - Frequanza a riposo) + frequanza riposo = frequanza di lavoro</t>
  </si>
  <si>
    <t xml:space="preserve">quindi:</t>
  </si>
  <si>
    <t xml:space="preserve">prevediamo di lavorare a </t>
  </si>
  <si>
    <t xml:space="preserve">esempio Formula di Karvonenx una persoan di 30 anni maschio con una media di battiti a riposo di 50</t>
  </si>
  <si>
    <t xml:space="preserve">x un lavoro del 70 % i battiti saranno:</t>
  </si>
  <si>
    <t xml:space="preserve">Hr/max 200 - 30 = 190</t>
  </si>
  <si>
    <t xml:space="preserve">frequnza a riposo 50 percentuale di lavoro 70 dunque:</t>
  </si>
  <si>
    <t xml:space="preserve"> 70 : 100 x ( 190 - 50 ) + 50</t>
  </si>
  <si>
    <t xml:space="preserve">190 - 50 = 140 poi  70 : 100 x 140 = 98 poi 98 + 50 = 148</t>
  </si>
  <si>
    <t xml:space="preserve">% lavoro</t>
  </si>
  <si>
    <t xml:space="preserve">HR/MAX</t>
  </si>
  <si>
    <t xml:space="preserve">battito</t>
  </si>
  <si>
    <t xml:space="preserve">comunque per facilitare i calcoli ho inserito sotto una tabelal in base ai vostri valori</t>
  </si>
  <si>
    <t xml:space="preserve">personali, basta che inseriate i vostri anni nel riquadro superiore ed eventualmente per</t>
  </si>
  <si>
    <t xml:space="preserve">avere i calcoli di Karvonen inseriate anche le frequanze a riposo</t>
  </si>
  <si>
    <t xml:space="preserve">nel esempio soprastante ho inserito 70 che è la percentuale a cui voglio lavorare e in HR/MAX i battiti teorici massimi che </t>
  </si>
  <si>
    <t xml:space="preserve">avete preso nella formula sopra, quindi 220 se uomo o 226 se donna meno l eta</t>
  </si>
  <si>
    <t xml:space="preserve">percentuali di lavoro</t>
  </si>
  <si>
    <t xml:space="preserve">Funzioni , Risultati</t>
  </si>
  <si>
    <t xml:space="preserve">tra 50 e 75 %</t>
  </si>
  <si>
    <t xml:space="preserve">Dimagrire, consumo del grasso corporeo ossigenazione delel cellule, capillarizzazione</t>
  </si>
  <si>
    <t xml:space="preserve">tra 70 e 85 %</t>
  </si>
  <si>
    <t xml:space="preserve">Sviluppare la resistenza, allenaemnto cardiaco, si insegna al cuore ad adattarsi</t>
  </si>
  <si>
    <t xml:space="preserve">tra 85 e 95 %</t>
  </si>
  <si>
    <t xml:space="preserve">Sviluppo prorpio potenziale ottimale, condizionamento cardiaco, il cuore aumenta la sua resistenza</t>
  </si>
  <si>
    <t xml:space="preserve">tra 90 e 100%</t>
  </si>
  <si>
    <t xml:space="preserve">scatti, allunghi, condizionamento da gara</t>
  </si>
  <si>
    <t xml:space="preserve">Calcolando dunque che il tuo battito massimo teorico è di</t>
  </si>
  <si>
    <t xml:space="preserve">se maschietto e </t>
  </si>
  <si>
    <t xml:space="preserve">se femminuccia</t>
  </si>
  <si>
    <t xml:space="preserve">i tuoi parametri rispetto alla tabella soprastante saranno:</t>
  </si>
  <si>
    <t xml:space="preserve">formula di Karvonen, quindi con battiti a riposo</t>
  </si>
  <si>
    <t xml:space="preserve">Maschietti</t>
  </si>
  <si>
    <t xml:space="preserve">Femminucce</t>
  </si>
  <si>
    <t xml:space="preserve">50%=</t>
  </si>
  <si>
    <t xml:space="preserve">75%=</t>
  </si>
  <si>
    <t xml:space="preserve">70%=</t>
  </si>
  <si>
    <t xml:space="preserve">85%=</t>
  </si>
  <si>
    <t xml:space="preserve">95%=</t>
  </si>
  <si>
    <t xml:space="preserve">90%=</t>
  </si>
  <si>
    <t xml:space="preserve">100%=</t>
  </si>
  <si>
    <t xml:space="preserve">formula matematica, senza battiti a riposo</t>
  </si>
  <si>
    <t xml:space="preserve">Scritto e forse sbagliato da Fulvio</t>
  </si>
  <si>
    <t xml:space="preserve">www.lepedanevibranti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8"/>
      <name val="Verdana"/>
      <family val="2"/>
    </font>
    <font>
      <b val="true"/>
      <sz val="10"/>
      <color rgb="FF00008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8"/>
      <color rgb="FF000080"/>
      <name val="Verdana"/>
      <family val="2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u val="single"/>
      <sz val="12"/>
      <color rgb="FF3366FF"/>
      <name val="Verdana"/>
      <family val="2"/>
    </font>
    <font>
      <u val="single"/>
      <sz val="10"/>
      <color rgb="FF0000FF"/>
      <name val="Arial"/>
      <family val="0"/>
    </font>
    <font>
      <sz val="12"/>
      <color rgb="FF3366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pedanevibranti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 t="s">
        <v>3</v>
      </c>
    </row>
    <row r="6" customFormat="false" ht="12" hidden="false" customHeight="true" outlineLevel="0" collapsed="false">
      <c r="A6" s="2" t="s">
        <v>4</v>
      </c>
    </row>
    <row r="7" customFormat="false" ht="13.5" hidden="false" customHeight="false" outlineLevel="0" collapsed="false">
      <c r="A7" s="2"/>
    </row>
    <row r="8" customFormat="false" ht="13.5" hidden="false" customHeight="false" outlineLevel="0" collapsed="false">
      <c r="A8" s="3" t="s">
        <v>5</v>
      </c>
      <c r="B8" s="4"/>
    </row>
    <row r="9" customFormat="false" ht="12.75" hidden="false" customHeight="false" outlineLevel="0" collapsed="false">
      <c r="A9" s="5" t="s">
        <v>6</v>
      </c>
      <c r="B9" s="6" t="n">
        <v>0</v>
      </c>
    </row>
    <row r="11" customFormat="false" ht="12.75" hidden="false" customHeight="false" outlineLevel="0" collapsed="false">
      <c r="A11" s="2" t="s">
        <v>7</v>
      </c>
      <c r="C11" s="7" t="s">
        <v>8</v>
      </c>
      <c r="D11" s="7" t="s">
        <v>9</v>
      </c>
    </row>
    <row r="12" customFormat="false" ht="12.75" hidden="false" customHeight="false" outlineLevel="0" collapsed="false">
      <c r="C12" s="8" t="n">
        <f aca="false">220-B9</f>
        <v>220</v>
      </c>
      <c r="D12" s="8" t="n">
        <f aca="false">228-B9</f>
        <v>228</v>
      </c>
    </row>
    <row r="14" customFormat="false" ht="12.75" hidden="false" customHeight="false" outlineLevel="0" collapsed="false">
      <c r="A14" s="2" t="s">
        <v>10</v>
      </c>
    </row>
    <row r="15" customFormat="false" ht="12.75" hidden="false" customHeight="false" outlineLevel="0" collapsed="false">
      <c r="A15" s="2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1" t="s">
        <v>13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9" t="s">
        <v>14</v>
      </c>
      <c r="B19" s="10"/>
      <c r="C19" s="10"/>
      <c r="D19" s="10"/>
      <c r="E19" s="11"/>
    </row>
    <row r="20" customFormat="false" ht="12.7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</row>
    <row r="21" customFormat="false" ht="12.75" hidden="false" customHeight="false" outlineLevel="0" collapsed="false">
      <c r="A21" s="13" t="n">
        <v>50</v>
      </c>
      <c r="B21" s="13" t="n">
        <v>50</v>
      </c>
      <c r="C21" s="13" t="n">
        <v>50</v>
      </c>
      <c r="D21" s="13" t="n">
        <v>50</v>
      </c>
      <c r="E21" s="13" t="n">
        <v>50</v>
      </c>
    </row>
    <row r="22" customFormat="false" ht="12.75" hidden="false" customHeight="false" outlineLevel="0" collapsed="false">
      <c r="A22" s="14"/>
      <c r="B22" s="14"/>
      <c r="C22" s="14"/>
      <c r="D22" s="14"/>
      <c r="E22" s="14"/>
    </row>
    <row r="23" customFormat="false" ht="12.75" hidden="false" customHeight="false" outlineLevel="0" collapsed="false">
      <c r="A23" s="7" t="s">
        <v>20</v>
      </c>
      <c r="B23" s="8" t="n">
        <f aca="false">SUM(A21:E21)/5</f>
        <v>50</v>
      </c>
      <c r="C23" s="14"/>
      <c r="D23" s="14"/>
      <c r="E23" s="14"/>
    </row>
    <row r="26" customFormat="false" ht="12.75" hidden="false" customHeight="false" outlineLevel="0" collapsed="false">
      <c r="A26" s="1" t="s">
        <v>21</v>
      </c>
    </row>
    <row r="28" customFormat="false" ht="12.75" hidden="false" customHeight="false" outlineLevel="0" collapsed="false">
      <c r="A28" s="2" t="s">
        <v>22</v>
      </c>
    </row>
    <row r="29" customFormat="false" ht="12.75" hidden="false" customHeight="false" outlineLevel="0" collapsed="false">
      <c r="A29" s="2" t="s">
        <v>23</v>
      </c>
    </row>
    <row r="30" customFormat="false" ht="12.75" hidden="false" customHeight="false" outlineLevel="0" collapsed="false">
      <c r="A30" s="1" t="s">
        <v>24</v>
      </c>
    </row>
    <row r="32" customFormat="false" ht="12.75" hidden="false" customHeight="false" outlineLevel="0" collapsed="false">
      <c r="A32" s="2" t="s">
        <v>25</v>
      </c>
    </row>
    <row r="33" customFormat="false" ht="12.75" hidden="false" customHeight="false" outlineLevel="0" collapsed="false">
      <c r="A33" s="2" t="s">
        <v>26</v>
      </c>
    </row>
    <row r="34" customFormat="false" ht="12.75" hidden="false" customHeight="false" outlineLevel="0" collapsed="false">
      <c r="A34" s="2" t="s">
        <v>27</v>
      </c>
      <c r="C34" s="1" t="s">
        <v>28</v>
      </c>
    </row>
    <row r="35" customFormat="false" ht="12.75" hidden="false" customHeight="false" outlineLevel="0" collapsed="false">
      <c r="A35" s="2" t="s">
        <v>29</v>
      </c>
      <c r="D35" s="2" t="s">
        <v>3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7" t="s">
        <v>31</v>
      </c>
      <c r="B37" s="7" t="s">
        <v>32</v>
      </c>
      <c r="C37" s="7" t="s">
        <v>33</v>
      </c>
    </row>
    <row r="38" customFormat="false" ht="12.75" hidden="false" customHeight="false" outlineLevel="0" collapsed="false">
      <c r="A38" s="8" t="n">
        <v>70</v>
      </c>
      <c r="B38" s="8" t="n">
        <v>190</v>
      </c>
      <c r="C38" s="8" t="n">
        <v>148</v>
      </c>
      <c r="E38" s="15" t="s">
        <v>34</v>
      </c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6"/>
      <c r="B39" s="16"/>
      <c r="C39" s="16"/>
      <c r="E39" s="17" t="s">
        <v>35</v>
      </c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6"/>
      <c r="B40" s="16"/>
      <c r="C40" s="16"/>
      <c r="E40" s="15" t="s">
        <v>36</v>
      </c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6"/>
      <c r="B41" s="16"/>
      <c r="C41" s="16"/>
    </row>
    <row r="42" customFormat="false" ht="12.75" hidden="false" customHeight="false" outlineLevel="0" collapsed="false">
      <c r="A42" s="2" t="s">
        <v>37</v>
      </c>
    </row>
    <row r="43" customFormat="false" ht="12.75" hidden="false" customHeight="false" outlineLevel="0" collapsed="false">
      <c r="A43" s="2" t="s">
        <v>38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18" t="s">
        <v>39</v>
      </c>
      <c r="B46" s="18"/>
      <c r="C46" s="18"/>
      <c r="D46" s="18" t="s">
        <v>40</v>
      </c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9" t="s">
        <v>41</v>
      </c>
      <c r="B47" s="19"/>
      <c r="C47" s="20" t="s">
        <v>42</v>
      </c>
      <c r="D47" s="21"/>
      <c r="E47" s="21"/>
      <c r="F47" s="21"/>
      <c r="G47" s="21"/>
      <c r="H47" s="21"/>
      <c r="I47" s="21"/>
      <c r="J47" s="21"/>
      <c r="K47" s="21"/>
      <c r="L47" s="21"/>
      <c r="M47" s="22"/>
    </row>
    <row r="48" customFormat="false" ht="12.75" hidden="false" customHeight="false" outlineLevel="0" collapsed="false">
      <c r="A48" s="23" t="s">
        <v>43</v>
      </c>
      <c r="B48" s="23"/>
      <c r="C48" s="24" t="s">
        <v>44</v>
      </c>
      <c r="D48" s="25"/>
      <c r="E48" s="25"/>
      <c r="F48" s="25"/>
      <c r="G48" s="25"/>
      <c r="H48" s="25"/>
      <c r="I48" s="25"/>
      <c r="J48" s="25"/>
      <c r="K48" s="25"/>
      <c r="L48" s="25"/>
      <c r="M48" s="26"/>
    </row>
    <row r="49" customFormat="false" ht="12.75" hidden="false" customHeight="false" outlineLevel="0" collapsed="false">
      <c r="A49" s="23" t="s">
        <v>45</v>
      </c>
      <c r="B49" s="23"/>
      <c r="C49" s="24" t="s">
        <v>46</v>
      </c>
      <c r="D49" s="25"/>
      <c r="E49" s="25"/>
      <c r="F49" s="25"/>
      <c r="G49" s="25"/>
      <c r="H49" s="25"/>
      <c r="I49" s="25"/>
      <c r="J49" s="25"/>
      <c r="K49" s="25"/>
      <c r="L49" s="25"/>
      <c r="M49" s="26"/>
    </row>
    <row r="50" customFormat="false" ht="12.75" hidden="false" customHeight="false" outlineLevel="0" collapsed="false">
      <c r="A50" s="23" t="s">
        <v>47</v>
      </c>
      <c r="B50" s="23"/>
      <c r="C50" s="27" t="s">
        <v>48</v>
      </c>
      <c r="D50" s="25"/>
      <c r="E50" s="25"/>
      <c r="F50" s="25"/>
      <c r="G50" s="25"/>
      <c r="H50" s="25"/>
      <c r="I50" s="25"/>
      <c r="J50" s="25"/>
      <c r="K50" s="25"/>
      <c r="L50" s="25"/>
      <c r="M50" s="26"/>
    </row>
    <row r="52" customFormat="false" ht="12.75" hidden="false" customHeight="false" outlineLevel="0" collapsed="false">
      <c r="A52" s="2" t="s">
        <v>49</v>
      </c>
      <c r="G52" s="28" t="n">
        <f aca="false">C12</f>
        <v>220</v>
      </c>
      <c r="H52" s="1" t="s">
        <v>50</v>
      </c>
      <c r="J52" s="29" t="n">
        <f aca="false">D12</f>
        <v>228</v>
      </c>
      <c r="K52" s="1" t="s">
        <v>51</v>
      </c>
    </row>
    <row r="53" customFormat="false" ht="12.75" hidden="false" customHeight="false" outlineLevel="0" collapsed="false">
      <c r="A53" s="1" t="s">
        <v>52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30" t="s">
        <v>53</v>
      </c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1"/>
      <c r="B56" s="31"/>
      <c r="C56" s="31"/>
      <c r="D56" s="31"/>
      <c r="E56" s="31"/>
    </row>
    <row r="57" customFormat="false" ht="13.5" hidden="false" customHeight="false" outlineLevel="0" collapsed="false">
      <c r="A57" s="32" t="s">
        <v>54</v>
      </c>
      <c r="B57" s="32"/>
      <c r="C57" s="32"/>
      <c r="D57" s="32"/>
      <c r="F57" s="32" t="s">
        <v>55</v>
      </c>
      <c r="G57" s="32"/>
      <c r="H57" s="32"/>
      <c r="I57" s="32"/>
    </row>
    <row r="58" customFormat="false" ht="12.75" hidden="false" customHeight="false" outlineLevel="0" collapsed="false">
      <c r="A58" s="33" t="s">
        <v>56</v>
      </c>
      <c r="B58" s="34" t="n">
        <f aca="false">0.5*(C12-B23)+B23</f>
        <v>135</v>
      </c>
      <c r="C58" s="33" t="s">
        <v>57</v>
      </c>
      <c r="D58" s="34" t="n">
        <f aca="false">0.75*(C12-B23)+B23</f>
        <v>177.5</v>
      </c>
      <c r="F58" s="33" t="s">
        <v>56</v>
      </c>
      <c r="G58" s="34" t="n">
        <f aca="false">0.5*(D12-B23)+B23</f>
        <v>139</v>
      </c>
      <c r="H58" s="33" t="s">
        <v>57</v>
      </c>
      <c r="I58" s="34" t="n">
        <f aca="false">0.75*(D12-B23)+B23</f>
        <v>183.5</v>
      </c>
    </row>
    <row r="59" customFormat="false" ht="12.75" hidden="false" customHeight="false" outlineLevel="0" collapsed="false">
      <c r="A59" s="35" t="s">
        <v>58</v>
      </c>
      <c r="B59" s="36" t="n">
        <f aca="false">0.7*(C12-B23)+B23</f>
        <v>169</v>
      </c>
      <c r="C59" s="35" t="s">
        <v>59</v>
      </c>
      <c r="D59" s="36" t="n">
        <f aca="false">0.85*(C12-B23)+B23</f>
        <v>194.5</v>
      </c>
      <c r="F59" s="35" t="s">
        <v>58</v>
      </c>
      <c r="G59" s="34" t="n">
        <f aca="false">0.7*(D12-B23)+B23</f>
        <v>174.6</v>
      </c>
      <c r="H59" s="35" t="s">
        <v>59</v>
      </c>
      <c r="I59" s="36" t="n">
        <f aca="false">0.85*(D12-B23)+B23</f>
        <v>201.3</v>
      </c>
    </row>
    <row r="60" customFormat="false" ht="12.75" hidden="false" customHeight="false" outlineLevel="0" collapsed="false">
      <c r="A60" s="35" t="s">
        <v>59</v>
      </c>
      <c r="B60" s="36" t="n">
        <f aca="false">0.85*(C12-B23)+B23</f>
        <v>194.5</v>
      </c>
      <c r="C60" s="35" t="s">
        <v>60</v>
      </c>
      <c r="D60" s="36" t="n">
        <f aca="false">0.95*(C12-B23)+B23</f>
        <v>211.5</v>
      </c>
      <c r="F60" s="35" t="s">
        <v>59</v>
      </c>
      <c r="G60" s="34" t="n">
        <f aca="false">0.85*(D12-B23)+B23</f>
        <v>201.3</v>
      </c>
      <c r="H60" s="35" t="s">
        <v>60</v>
      </c>
      <c r="I60" s="36" t="n">
        <f aca="false">0.95*(D12-B23)+B23</f>
        <v>219.1</v>
      </c>
    </row>
    <row r="61" customFormat="false" ht="12.75" hidden="false" customHeight="false" outlineLevel="0" collapsed="false">
      <c r="A61" s="35" t="s">
        <v>61</v>
      </c>
      <c r="B61" s="36" t="n">
        <f aca="false">0.9*(C12-B23)+B23</f>
        <v>203</v>
      </c>
      <c r="C61" s="35" t="s">
        <v>62</v>
      </c>
      <c r="D61" s="36" t="n">
        <f aca="false">1*(C12-B23)+B23</f>
        <v>220</v>
      </c>
      <c r="F61" s="35" t="s">
        <v>61</v>
      </c>
      <c r="G61" s="34" t="n">
        <f aca="false">0.9*(D12-B23)+B23</f>
        <v>210.2</v>
      </c>
      <c r="H61" s="35" t="s">
        <v>62</v>
      </c>
      <c r="I61" s="36" t="n">
        <f aca="false">1*(D12-B23)+B23</f>
        <v>228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30" t="s">
        <v>63</v>
      </c>
      <c r="B63" s="30"/>
      <c r="C63" s="30"/>
      <c r="D63" s="30"/>
      <c r="E63" s="30"/>
      <c r="F63" s="30"/>
      <c r="G63" s="30"/>
      <c r="H63" s="30"/>
      <c r="I63" s="30"/>
    </row>
    <row r="64" customFormat="false" ht="13.5" hidden="false" customHeight="false" outlineLevel="0" collapsed="false">
      <c r="A64" s="37"/>
      <c r="B64" s="31"/>
      <c r="C64" s="31"/>
      <c r="D64" s="31"/>
      <c r="E64" s="31"/>
    </row>
    <row r="65" customFormat="false" ht="13.5" hidden="false" customHeight="false" outlineLevel="0" collapsed="false">
      <c r="A65" s="32" t="s">
        <v>54</v>
      </c>
      <c r="B65" s="32"/>
      <c r="C65" s="32"/>
      <c r="D65" s="32"/>
      <c r="F65" s="32" t="s">
        <v>55</v>
      </c>
      <c r="G65" s="32"/>
      <c r="H65" s="32"/>
      <c r="I65" s="32"/>
    </row>
    <row r="66" customFormat="false" ht="12.75" hidden="false" customHeight="false" outlineLevel="0" collapsed="false">
      <c r="A66" s="33" t="s">
        <v>56</v>
      </c>
      <c r="B66" s="34" t="n">
        <f aca="false">C12/100*50</f>
        <v>110</v>
      </c>
      <c r="C66" s="33" t="s">
        <v>57</v>
      </c>
      <c r="D66" s="34" t="n">
        <f aca="false">C12/100*75</f>
        <v>165</v>
      </c>
      <c r="F66" s="33" t="s">
        <v>56</v>
      </c>
      <c r="G66" s="34" t="n">
        <f aca="false">D12/100*50</f>
        <v>114</v>
      </c>
      <c r="H66" s="33" t="s">
        <v>57</v>
      </c>
      <c r="I66" s="34" t="n">
        <f aca="false">D12/100*75</f>
        <v>171</v>
      </c>
    </row>
    <row r="67" customFormat="false" ht="12.75" hidden="false" customHeight="false" outlineLevel="0" collapsed="false">
      <c r="A67" s="35" t="s">
        <v>58</v>
      </c>
      <c r="B67" s="36" t="n">
        <f aca="false">C12/100*70</f>
        <v>154</v>
      </c>
      <c r="C67" s="35" t="s">
        <v>59</v>
      </c>
      <c r="D67" s="36" t="n">
        <f aca="false">C12/100*85</f>
        <v>187</v>
      </c>
      <c r="F67" s="35" t="s">
        <v>58</v>
      </c>
      <c r="G67" s="36" t="n">
        <f aca="false">D12/100*70</f>
        <v>159.6</v>
      </c>
      <c r="H67" s="35" t="s">
        <v>59</v>
      </c>
      <c r="I67" s="36" t="n">
        <f aca="false">D12/100*85</f>
        <v>193.8</v>
      </c>
    </row>
    <row r="68" customFormat="false" ht="12.75" hidden="false" customHeight="false" outlineLevel="0" collapsed="false">
      <c r="A68" s="35" t="s">
        <v>59</v>
      </c>
      <c r="B68" s="36" t="n">
        <f aca="false">C12/100*85</f>
        <v>187</v>
      </c>
      <c r="C68" s="35" t="s">
        <v>60</v>
      </c>
      <c r="D68" s="36" t="n">
        <f aca="false">C12/100*95</f>
        <v>209</v>
      </c>
      <c r="F68" s="35" t="s">
        <v>59</v>
      </c>
      <c r="G68" s="36" t="n">
        <f aca="false">D12/100*85</f>
        <v>193.8</v>
      </c>
      <c r="H68" s="35" t="s">
        <v>60</v>
      </c>
      <c r="I68" s="36" t="n">
        <f aca="false">D12/100*95</f>
        <v>216.6</v>
      </c>
    </row>
    <row r="69" customFormat="false" ht="12.75" hidden="false" customHeight="false" outlineLevel="0" collapsed="false">
      <c r="A69" s="35" t="s">
        <v>61</v>
      </c>
      <c r="B69" s="36" t="n">
        <f aca="false">C12/100*90</f>
        <v>198</v>
      </c>
      <c r="C69" s="35" t="s">
        <v>62</v>
      </c>
      <c r="D69" s="36" t="n">
        <f aca="false">C12/100*100</f>
        <v>220</v>
      </c>
      <c r="F69" s="35" t="s">
        <v>61</v>
      </c>
      <c r="G69" s="36" t="n">
        <f aca="false">D12/100*90</f>
        <v>205.2</v>
      </c>
      <c r="H69" s="35" t="s">
        <v>62</v>
      </c>
      <c r="I69" s="36" t="n">
        <f aca="false">D12/100*100</f>
        <v>228</v>
      </c>
    </row>
    <row r="70" customFormat="false" ht="12.75" hidden="false" customHeight="false" outlineLevel="0" collapsed="false">
      <c r="C70" s="28"/>
    </row>
    <row r="71" customFormat="false" ht="12.75" hidden="false" customHeight="false" outlineLevel="0" collapsed="false">
      <c r="A71" s="1" t="s">
        <v>64</v>
      </c>
    </row>
    <row r="72" customFormat="false" ht="15" hidden="false" customHeight="false" outlineLevel="0" collapsed="false">
      <c r="A72" s="38" t="s">
        <v>65</v>
      </c>
      <c r="B72" s="39"/>
      <c r="C72" s="39"/>
    </row>
  </sheetData>
  <sheetProtection sheet="true" password="c546" objects="true" scenarios="true"/>
  <mergeCells count="12">
    <mergeCell ref="A46:C46"/>
    <mergeCell ref="D46:M46"/>
    <mergeCell ref="A47:B47"/>
    <mergeCell ref="A48:B48"/>
    <mergeCell ref="A49:B49"/>
    <mergeCell ref="A50:B50"/>
    <mergeCell ref="A55:I55"/>
    <mergeCell ref="A57:D57"/>
    <mergeCell ref="F57:I57"/>
    <mergeCell ref="A63:I63"/>
    <mergeCell ref="A65:D65"/>
    <mergeCell ref="F65:I65"/>
  </mergeCells>
  <hyperlinks>
    <hyperlink ref="A72" r:id="rId1" display="www.lepedanevibranti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lvio</cp:lastModifiedBy>
  <dcterms:modified xsi:type="dcterms:W3CDTF">2007-10-03T14:24:29Z</dcterms:modified>
  <cp:revision>0</cp:revision>
  <dc:subject/>
  <dc:title/>
</cp:coreProperties>
</file>