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THE 3X3 POWERLIFTING PROGRAM</t>
  </si>
  <si>
    <t xml:space="preserve">CURRENT MAXES:</t>
  </si>
  <si>
    <t xml:space="preserve">BENCH:</t>
  </si>
  <si>
    <t xml:space="preserve">SQUAT:</t>
  </si>
  <si>
    <t xml:space="preserve">DEADLIFT:</t>
  </si>
  <si>
    <t xml:space="preserve">PROJECTED MAXES:</t>
  </si>
  <si>
    <t xml:space="preserve">BENCH</t>
  </si>
  <si>
    <t xml:space="preserve">PHASE 2 - HIGH INTENSITY</t>
  </si>
  <si>
    <t xml:space="preserve">Week</t>
  </si>
  <si>
    <t xml:space="preserve">Day</t>
  </si>
  <si>
    <t xml:space="preserve">Sets/Reps</t>
  </si>
  <si>
    <t xml:space="preserve">Bench</t>
  </si>
  <si>
    <t xml:space="preserve">Squat</t>
  </si>
  <si>
    <t xml:space="preserve">Dead</t>
  </si>
  <si>
    <t xml:space="preserve">Mon</t>
  </si>
  <si>
    <t xml:space="preserve">5X4, 3X3, 2X1</t>
  </si>
  <si>
    <t xml:space="preserve">Wed</t>
  </si>
  <si>
    <t xml:space="preserve">2X1, 3X3, 3X3</t>
  </si>
  <si>
    <t xml:space="preserve">Fri</t>
  </si>
  <si>
    <t xml:space="preserve">5X4, 2X1, 3X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85"/>
    <col collapsed="false" customWidth="true" hidden="false" outlineLevel="0" max="3" min="3" style="0" width="10.41"/>
    <col collapsed="false" customWidth="true" hidden="false" outlineLevel="0" max="5" min="5" style="0" width="10.99"/>
    <col collapsed="false" customWidth="true" hidden="false" outlineLevel="0" max="6" min="6" style="0" width="9.5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3" customFormat="false" ht="12.75" hidden="false" customHeight="false" outlineLevel="0" collapsed="false">
      <c r="A3" s="2" t="s">
        <v>1</v>
      </c>
      <c r="B3" s="2"/>
    </row>
    <row r="4" customFormat="false" ht="12.75" hidden="false" customHeight="false" outlineLevel="0" collapsed="false">
      <c r="A4" s="3" t="s">
        <v>2</v>
      </c>
      <c r="B4" s="3" t="n">
        <v>100</v>
      </c>
      <c r="C4" s="3" t="s">
        <v>3</v>
      </c>
      <c r="D4" s="3" t="n">
        <v>100</v>
      </c>
      <c r="E4" s="3" t="s">
        <v>4</v>
      </c>
      <c r="F4" s="3" t="n">
        <v>100</v>
      </c>
      <c r="H4" s="4"/>
    </row>
    <row r="6" customFormat="false" ht="12.75" hidden="false" customHeight="false" outlineLevel="0" collapsed="false">
      <c r="A6" s="2" t="s">
        <v>5</v>
      </c>
      <c r="B6" s="2"/>
    </row>
    <row r="7" customFormat="false" ht="12.75" hidden="false" customHeight="false" outlineLevel="0" collapsed="false">
      <c r="A7" s="3" t="s">
        <v>6</v>
      </c>
      <c r="B7" s="3" t="n">
        <f aca="false">CEILING(B4*1.1,1)</f>
        <v>110</v>
      </c>
      <c r="C7" s="3" t="s">
        <v>3</v>
      </c>
      <c r="D7" s="3" t="n">
        <f aca="false">CEILING(D4*1.1,1)</f>
        <v>110</v>
      </c>
      <c r="E7" s="3" t="s">
        <v>4</v>
      </c>
      <c r="F7" s="3" t="n">
        <f aca="false">CEILING(F4*1.1,1)</f>
        <v>110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3" t="s">
        <v>8</v>
      </c>
      <c r="B12" s="3" t="s">
        <v>9</v>
      </c>
      <c r="C12" s="3" t="s">
        <v>10</v>
      </c>
      <c r="D12" s="3" t="s">
        <v>11</v>
      </c>
      <c r="E12" s="3" t="s">
        <v>12</v>
      </c>
      <c r="F12" s="3" t="s">
        <v>13</v>
      </c>
    </row>
    <row r="14" customFormat="false" ht="12.75" hidden="false" customHeight="false" outlineLevel="0" collapsed="false">
      <c r="A14" s="3" t="n">
        <v>1</v>
      </c>
      <c r="B14" s="3" t="s">
        <v>14</v>
      </c>
      <c r="C14" s="5" t="s">
        <v>15</v>
      </c>
      <c r="D14" s="3" t="n">
        <f aca="false">CEILING(B7*0.6,1)</f>
        <v>66</v>
      </c>
      <c r="E14" s="3" t="n">
        <f aca="false">CEILING(D7*0.6,1)</f>
        <v>66</v>
      </c>
      <c r="F14" s="3" t="n">
        <f aca="false">CEILING(F7*0.8,1)</f>
        <v>88</v>
      </c>
    </row>
    <row r="15" customFormat="false" ht="12.75" hidden="false" customHeight="false" outlineLevel="0" collapsed="false">
      <c r="B15" s="3" t="s">
        <v>16</v>
      </c>
      <c r="C15" s="5" t="s">
        <v>17</v>
      </c>
      <c r="D15" s="3" t="n">
        <f aca="false">CEILING(B7*0.8,1)</f>
        <v>88</v>
      </c>
      <c r="E15" s="3" t="n">
        <f aca="false">CEILING(D7*0.6,1)</f>
        <v>66</v>
      </c>
      <c r="F15" s="3" t="n">
        <f aca="false">CEILING(F7*0.6,1)</f>
        <v>66</v>
      </c>
    </row>
    <row r="16" customFormat="false" ht="12.75" hidden="false" customHeight="false" outlineLevel="0" collapsed="false">
      <c r="B16" s="3" t="s">
        <v>18</v>
      </c>
      <c r="C16" s="3" t="s">
        <v>19</v>
      </c>
      <c r="D16" s="3" t="n">
        <f aca="false">CEILING(B7*0.6,1)</f>
        <v>66</v>
      </c>
      <c r="E16" s="3" t="n">
        <f aca="false">CEILING(D7*0.8,1)</f>
        <v>88</v>
      </c>
      <c r="F16" s="3" t="n">
        <f aca="false">CEILING(F7*0.6,1)</f>
        <v>66</v>
      </c>
    </row>
    <row r="18" customFormat="false" ht="12.75" hidden="false" customHeight="false" outlineLevel="0" collapsed="false">
      <c r="A18" s="6" t="n">
        <v>2</v>
      </c>
      <c r="B18" s="3" t="s">
        <v>14</v>
      </c>
      <c r="C18" s="5" t="s">
        <v>15</v>
      </c>
      <c r="D18" s="3" t="n">
        <f aca="false">CEILING(B7*0.6,1)</f>
        <v>66</v>
      </c>
      <c r="E18" s="3" t="n">
        <f aca="false">CEILING(D7*0.6,1)</f>
        <v>66</v>
      </c>
      <c r="F18" s="3" t="n">
        <f aca="false">CEILING(F7*0.85,1)</f>
        <v>94</v>
      </c>
    </row>
    <row r="19" customFormat="false" ht="12.75" hidden="false" customHeight="false" outlineLevel="0" collapsed="false">
      <c r="B19" s="3" t="s">
        <v>16</v>
      </c>
      <c r="C19" s="5" t="s">
        <v>17</v>
      </c>
      <c r="D19" s="3" t="n">
        <f aca="false">CEILING(B7*0.85,1)</f>
        <v>94</v>
      </c>
      <c r="E19" s="3" t="n">
        <f aca="false">CEILING(D7*0.6,1)</f>
        <v>66</v>
      </c>
      <c r="F19" s="3" t="n">
        <f aca="false">CEILING(F7*0.6,1)</f>
        <v>66</v>
      </c>
    </row>
    <row r="20" customFormat="false" ht="12.75" hidden="false" customHeight="false" outlineLevel="0" collapsed="false">
      <c r="B20" s="3" t="s">
        <v>18</v>
      </c>
      <c r="C20" s="3" t="s">
        <v>19</v>
      </c>
      <c r="D20" s="3" t="n">
        <f aca="false">CEILING(B7*0.6,1)</f>
        <v>66</v>
      </c>
      <c r="E20" s="3" t="n">
        <f aca="false">CEILING(D7*0.85,1)</f>
        <v>94</v>
      </c>
      <c r="F20" s="3" t="n">
        <f aca="false">CEILING(F7*0.6,1)</f>
        <v>66</v>
      </c>
    </row>
    <row r="22" customFormat="false" ht="12.75" hidden="false" customHeight="false" outlineLevel="0" collapsed="false">
      <c r="A22" s="6" t="n">
        <v>3</v>
      </c>
      <c r="B22" s="3" t="s">
        <v>14</v>
      </c>
      <c r="C22" s="5" t="s">
        <v>15</v>
      </c>
      <c r="D22" s="3" t="n">
        <f aca="false">CEILING(B7*0.6,1)</f>
        <v>66</v>
      </c>
      <c r="E22" s="3" t="n">
        <f aca="false">CEILING(D7*0.6,1)</f>
        <v>66</v>
      </c>
      <c r="F22" s="3" t="n">
        <f aca="false">CEILING(F7*0.9,1)</f>
        <v>99</v>
      </c>
    </row>
    <row r="23" customFormat="false" ht="12.75" hidden="false" customHeight="false" outlineLevel="0" collapsed="false">
      <c r="B23" s="3" t="s">
        <v>16</v>
      </c>
      <c r="C23" s="5" t="s">
        <v>17</v>
      </c>
      <c r="D23" s="3" t="n">
        <f aca="false">CEILING(B7*0.9,1)</f>
        <v>99</v>
      </c>
      <c r="E23" s="3" t="n">
        <f aca="false">CEILING(D7*0.6,1)</f>
        <v>66</v>
      </c>
      <c r="F23" s="3" t="n">
        <f aca="false">CEILING(F7*0.6,1)</f>
        <v>66</v>
      </c>
    </row>
    <row r="24" customFormat="false" ht="12.75" hidden="false" customHeight="false" outlineLevel="0" collapsed="false">
      <c r="A24" s="6"/>
      <c r="B24" s="3" t="s">
        <v>18</v>
      </c>
      <c r="C24" s="3" t="s">
        <v>19</v>
      </c>
      <c r="D24" s="3" t="n">
        <f aca="false">CEILING(B7*0.6,1)</f>
        <v>66</v>
      </c>
      <c r="E24" s="3" t="n">
        <f aca="false">CEILING(D7*0.9,1)</f>
        <v>99</v>
      </c>
      <c r="F24" s="3" t="n">
        <f aca="false">CEILING(F7*0.6,1)</f>
        <v>66</v>
      </c>
    </row>
    <row r="26" customFormat="false" ht="12.75" hidden="false" customHeight="false" outlineLevel="0" collapsed="false">
      <c r="A26" s="6" t="n">
        <v>4</v>
      </c>
      <c r="B26" s="3" t="s">
        <v>14</v>
      </c>
      <c r="C26" s="5" t="s">
        <v>15</v>
      </c>
      <c r="D26" s="3" t="n">
        <f aca="false">CEILING(B7*0.6,1)</f>
        <v>66</v>
      </c>
      <c r="E26" s="3" t="n">
        <f aca="false">CEILING(D7*0.6,1)</f>
        <v>66</v>
      </c>
      <c r="F26" s="3" t="n">
        <f aca="false">CEILING(F7*0.95,1)</f>
        <v>105</v>
      </c>
    </row>
    <row r="27" customFormat="false" ht="12.75" hidden="false" customHeight="false" outlineLevel="0" collapsed="false">
      <c r="B27" s="3" t="s">
        <v>16</v>
      </c>
      <c r="C27" s="5" t="s">
        <v>17</v>
      </c>
      <c r="D27" s="3" t="n">
        <f aca="false">CEILING(B7*0.95,1)</f>
        <v>105</v>
      </c>
      <c r="E27" s="3" t="n">
        <f aca="false">CEILING(D7*0.6,1)</f>
        <v>66</v>
      </c>
      <c r="F27" s="3" t="n">
        <f aca="false">CEILING(F7*0.6,1)</f>
        <v>66</v>
      </c>
    </row>
    <row r="28" customFormat="false" ht="12.75" hidden="false" customHeight="false" outlineLevel="0" collapsed="false">
      <c r="B28" s="3" t="s">
        <v>18</v>
      </c>
      <c r="C28" s="3" t="s">
        <v>19</v>
      </c>
      <c r="D28" s="3" t="n">
        <f aca="false">CEILING(B7*0.6,1)</f>
        <v>66</v>
      </c>
      <c r="E28" s="3" t="n">
        <f aca="false">CEILING(D7*0.95,1)</f>
        <v>105</v>
      </c>
      <c r="F28" s="3" t="n">
        <f aca="false">CEILING(F7*0.6,1)</f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8T11:47:29Z</dcterms:created>
  <dc:creator>vic</dc:creator>
  <dc:description/>
  <dc:language>en-US</dc:language>
  <cp:lastModifiedBy>SIS</cp:lastModifiedBy>
  <dcterms:modified xsi:type="dcterms:W3CDTF">2006-12-18T10:04:03Z</dcterms:modified>
  <cp:revision>0</cp:revision>
  <dc:subject/>
  <dc:title/>
</cp:coreProperties>
</file>