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DYFAT" sheetId="1" state="visible" r:id="rId2"/>
    <sheet name="CALCOLO" sheetId="2" state="visible" r:id="rId3"/>
    <sheet name="ALIMENTAZIONE" sheetId="3" state="visible" r:id="rId4"/>
    <sheet name="DISTRIBUZIONE CALOR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100gr = 225 gr cotta
75 gr = 170 gr co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8</xdr:row>
                <xdr:rowOff>14</xdr:rowOff>
              </xdr:from>
              <xdr:to>
                <xdr:col>5</xdr:col>
                <xdr:colOff>1</xdr:colOff>
                <xdr:row>22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imes New Roman"/>
            <family val="1"/>
          </rPr>
          <t xml:space="preserve">Meco:
</t>
        </r>
        <r>
          <rPr>
            <sz val="8"/>
            <color rgb="FF000000"/>
            <rFont val="Times New Roman"/>
            <family val="1"/>
          </rPr>
          <t xml:space="preserve">5 grammi l'u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</xdr:row>
                <xdr:rowOff>0</xdr:rowOff>
              </xdr:from>
              <xdr:to>
                <xdr:col>4</xdr:col>
                <xdr:colOff>69</xdr:colOff>
                <xdr:row>27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imes New Roman"/>
            <family val="1"/>
          </rPr>
          <t xml:space="preserve">Meco:
</t>
        </r>
        <r>
          <rPr>
            <sz val="8"/>
            <color rgb="FF000000"/>
            <rFont val="Times New Roman"/>
            <family val="1"/>
          </rPr>
          <t xml:space="preserve">3 albumi 100 gr - 34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8</xdr:row>
                <xdr:rowOff>5</xdr:rowOff>
              </xdr:from>
              <xdr:to>
                <xdr:col>4</xdr:col>
                <xdr:colOff>12</xdr:colOff>
                <xdr:row>31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imes New Roman"/>
            <family val="1"/>
          </rPr>
          <t xml:space="preserve">Meco:
</t>
        </r>
        <r>
          <rPr>
            <sz val="8"/>
            <color rgb="FF000000"/>
            <rFont val="Times New Roman"/>
            <family val="1"/>
          </rPr>
          <t xml:space="preserve">6 tuorli -&gt; 100gr - 17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9</xdr:row>
                <xdr:rowOff>8</xdr:rowOff>
              </xdr:from>
              <xdr:to>
                <xdr:col>4</xdr:col>
                <xdr:colOff>12</xdr:colOff>
                <xdr:row>42</xdr:row>
                <xdr:rowOff>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1 fetta 11 gram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0</xdr:row>
                <xdr:rowOff>14</xdr:rowOff>
              </xdr:from>
              <xdr:to>
                <xdr:col>5</xdr:col>
                <xdr:colOff>1</xdr:colOff>
                <xdr:row>4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imes New Roman"/>
            <family val="1"/>
          </rPr>
          <t xml:space="preserve">Meco:
</t>
        </r>
        <r>
          <rPr>
            <sz val="8"/>
            <color rgb="FF000000"/>
            <rFont val="Times New Roman"/>
            <family val="1"/>
          </rPr>
          <t xml:space="preserve">1= 100gr/m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5"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1] Pettorale: La pliche è misurata diagonalmente (in linea con il bordo del muscolo pettorale). Prendi la misura sul bordo laterale del muscolo pettorale, a metà tra il capezzolo e la linea ascellare anteriore.</t>
  </si>
  <si>
    <t xml:space="preserve">JP-7</t>
  </si>
  <si>
    <t xml:space="preserve">JP-3</t>
  </si>
  <si>
    <t xml:space="preserve">[2] Addominale: la pliche è misurata verticalmente, circa 25 mm a destra dell'ombelico.</t>
  </si>
  <si>
    <t xml:space="preserve">JP-7 (S) =</t>
  </si>
  <si>
    <t xml:space="preserve">[3] Coscia: la pliche è misurata verticalmente, sulla parte frontale della coscia, nel punto intermedio tra l'articolazione dell'anca e del ginocchio.</t>
  </si>
  <si>
    <t xml:space="preserve">JP-3 (S) =</t>
  </si>
  <si>
    <t xml:space="preserve">[4] Tricipite: la pliche è misurata verticalmente, nel punto intermedio tra l'articolazione della spalla e del gomito.</t>
  </si>
  <si>
    <t xml:space="preserve">Body density JP-7 = </t>
  </si>
  <si>
    <t xml:space="preserve">[5]Soprailiaca: la pliche è misurata diagonalmente, appena sopra alla cresta iliaca, con una inclinazione di circa 30°.</t>
  </si>
  <si>
    <t xml:space="preserve">Body density JP-3 = </t>
  </si>
  <si>
    <t xml:space="preserve">[6] Subscapolare: la pliche è misurata diagonalmente, appena al di sotto del margine inferiore della scapola, con una inclinazione di 45°.</t>
  </si>
  <si>
    <t xml:space="preserve">Body fat JP-7 = </t>
  </si>
  <si>
    <t xml:space="preserve">[7] Ascella: la pliche è misurata verticalmente, appena sotto il solco ascellare, a livello del capezzolo.</t>
  </si>
  <si>
    <t xml:space="preserve">Body fat JP-3= </t>
  </si>
  <si>
    <t xml:space="preserve">PESO CORPOREO =</t>
  </si>
  <si>
    <t xml:space="preserve">MASSA MAGRA JP-7=</t>
  </si>
  <si>
    <t xml:space="preserve">MASSA MAGRA JP-3=</t>
  </si>
  <si>
    <t xml:space="preserve">%</t>
  </si>
  <si>
    <t xml:space="preserve">PESO</t>
  </si>
  <si>
    <t xml:space="preserve">KCAL/die</t>
  </si>
  <si>
    <t xml:space="preserve">% kcal</t>
  </si>
  <si>
    <t xml:space="preserve">% gr,</t>
  </si>
  <si>
    <t xml:space="preserve">gr/kg-pc</t>
  </si>
  <si>
    <t xml:space="preserve">KCAL/kg peso corp.</t>
  </si>
  <si>
    <t xml:space="preserve">PROTEINE</t>
  </si>
  <si>
    <t xml:space="preserve">CARBOIDRATI</t>
  </si>
  <si>
    <t xml:space="preserve">GRASSI</t>
  </si>
  <si>
    <t xml:space="preserve">Alimento</t>
  </si>
  <si>
    <t xml:space="preserve">Q.tà</t>
  </si>
  <si>
    <t xml:space="preserve">Kcal100gr/ml</t>
  </si>
  <si>
    <t xml:space="preserve">P</t>
  </si>
  <si>
    <t xml:space="preserve">C</t>
  </si>
  <si>
    <t xml:space="preserve">G</t>
  </si>
  <si>
    <t xml:space="preserve">Kcal</t>
  </si>
  <si>
    <t xml:space="preserve">All Bran</t>
  </si>
  <si>
    <t xml:space="preserve">Banana</t>
  </si>
  <si>
    <t xml:space="preserve">Panmonviso</t>
  </si>
  <si>
    <t xml:space="preserve">Fiocchi latte</t>
  </si>
  <si>
    <t xml:space="preserve">Fragole</t>
  </si>
  <si>
    <t xml:space="preserve">Kiwi</t>
  </si>
  <si>
    <t xml:space="preserve">Latte di soia</t>
  </si>
  <si>
    <t xml:space="preserve">Latte intero</t>
  </si>
  <si>
    <t xml:space="preserve">Latte scremato</t>
  </si>
  <si>
    <t xml:space="preserve">Legumi </t>
  </si>
  <si>
    <t xml:space="preserve">Manzo cotto</t>
  </si>
  <si>
    <t xml:space="preserve">Carpaccio manzo</t>
  </si>
  <si>
    <t xml:space="preserve">Mela</t>
  </si>
  <si>
    <t xml:space="preserve">Noci</t>
  </si>
  <si>
    <t xml:space="preserve">Olio d'oliva</t>
  </si>
  <si>
    <t xml:space="preserve">Pane integrale</t>
  </si>
  <si>
    <t xml:space="preserve">Parmigiano</t>
  </si>
  <si>
    <t xml:space="preserve">Pasta </t>
  </si>
  <si>
    <t xml:space="preserve">Patate</t>
  </si>
  <si>
    <t xml:space="preserve">Pesce</t>
  </si>
  <si>
    <t xml:space="preserve">Petto pollo</t>
  </si>
  <si>
    <t xml:space="preserve">Plasmon </t>
  </si>
  <si>
    <t xml:space="preserve">Salmone naturale</t>
  </si>
  <si>
    <t xml:space="preserve">Special K</t>
  </si>
  <si>
    <t xml:space="preserve">Sugo pronto</t>
  </si>
  <si>
    <t xml:space="preserve">Tacchino</t>
  </si>
  <si>
    <t xml:space="preserve">Tonno naturale</t>
  </si>
  <si>
    <t xml:space="preserve">Uovo albume</t>
  </si>
  <si>
    <t xml:space="preserve">Uovo tuorlo</t>
  </si>
  <si>
    <t xml:space="preserve">Wasa originali</t>
  </si>
  <si>
    <t xml:space="preserve">Whey</t>
  </si>
  <si>
    <t xml:space="preserve">Kal totali</t>
  </si>
  <si>
    <t xml:space="preserve">Grammi per macronutriente</t>
  </si>
  <si>
    <t xml:space="preserve">Kal per macronutriente</t>
  </si>
  <si>
    <t xml:space="preserve">% su calorie complessive</t>
  </si>
  <si>
    <t xml:space="preserve">Grammi/Kg peso corporeo</t>
  </si>
  <si>
    <t xml:space="preserve">Yogurt magro</t>
  </si>
  <si>
    <t xml:space="preserve">Ricotta di mucca</t>
  </si>
  <si>
    <t xml:space="preserve">Riso</t>
  </si>
  <si>
    <t xml:space="preserve">Panmonviso ipos.</t>
  </si>
  <si>
    <t xml:space="preserve">PESO C.</t>
  </si>
  <si>
    <t xml:space="preserve">COLAZIONE</t>
  </si>
  <si>
    <t xml:space="preserve">PRO totali</t>
  </si>
  <si>
    <t xml:space="preserve">CAR totali</t>
  </si>
  <si>
    <t xml:space="preserve">GRA totali</t>
  </si>
  <si>
    <t xml:space="preserve">Gr/giorno</t>
  </si>
  <si>
    <t xml:space="preserve">% su totale calorie</t>
  </si>
  <si>
    <t xml:space="preserve">gr/kg peso c.</t>
  </si>
  <si>
    <t xml:space="preserve">1° SPUNTINO</t>
  </si>
  <si>
    <t xml:space="preserve">PRANZO</t>
  </si>
  <si>
    <t xml:space="preserve">2° SPUNTINO</t>
  </si>
  <si>
    <t xml:space="preserve">CENA</t>
  </si>
  <si>
    <t xml:space="preserve">3° SPUNT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sz val="11"/>
      <color rgb="FF000000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0"/>
    </font>
    <font>
      <b val="true"/>
      <i val="true"/>
      <sz val="11"/>
      <color rgb="FF0000FF"/>
      <name val="Arial"/>
      <family val="2"/>
    </font>
    <font>
      <b val="true"/>
      <i val="true"/>
      <sz val="11"/>
      <color rgb="FF000000"/>
      <name val="Arial"/>
      <family val="0"/>
    </font>
    <font>
      <b val="true"/>
      <i val="true"/>
      <sz val="11"/>
      <color rgb="FF0000FF"/>
      <name val="Arial"/>
      <family val="0"/>
    </font>
    <font>
      <i val="true"/>
      <sz val="11"/>
      <color rgb="FF000000"/>
      <name val="Arial"/>
      <family val="0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2"/>
      <color rgb="FFFFFF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 style="double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339966"/>
      </left>
      <right style="double">
        <color rgb="FF339966"/>
      </right>
      <top style="double"/>
      <bottom style="double">
        <color rgb="FF33996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520</xdr:colOff>
      <xdr:row>5</xdr:row>
      <xdr:rowOff>85680</xdr:rowOff>
    </xdr:from>
    <xdr:to>
      <xdr:col>3</xdr:col>
      <xdr:colOff>1167120</xdr:colOff>
      <xdr:row>5</xdr:row>
      <xdr:rowOff>85680</xdr:rowOff>
    </xdr:to>
    <xdr:sp>
      <xdr:nvSpPr>
        <xdr:cNvPr id="0" name="Line 1"/>
        <xdr:cNvSpPr/>
      </xdr:nvSpPr>
      <xdr:spPr>
        <a:xfrm flipH="1">
          <a:off x="3038400" y="103824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</xdr:row>
      <xdr:rowOff>95040</xdr:rowOff>
    </xdr:from>
    <xdr:to>
      <xdr:col>3</xdr:col>
      <xdr:colOff>605160</xdr:colOff>
      <xdr:row>3</xdr:row>
      <xdr:rowOff>95040</xdr:rowOff>
    </xdr:to>
    <xdr:sp>
      <xdr:nvSpPr>
        <xdr:cNvPr id="1" name="Line 2"/>
        <xdr:cNvSpPr/>
      </xdr:nvSpPr>
      <xdr:spPr>
        <a:xfrm>
          <a:off x="2425320" y="66672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7</xdr:row>
      <xdr:rowOff>85320</xdr:rowOff>
    </xdr:from>
    <xdr:to>
      <xdr:col>3</xdr:col>
      <xdr:colOff>605160</xdr:colOff>
      <xdr:row>7</xdr:row>
      <xdr:rowOff>85320</xdr:rowOff>
    </xdr:to>
    <xdr:sp>
      <xdr:nvSpPr>
        <xdr:cNvPr id="2" name="Line 3"/>
        <xdr:cNvSpPr/>
      </xdr:nvSpPr>
      <xdr:spPr>
        <a:xfrm>
          <a:off x="2425320" y="142848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</xdr:row>
      <xdr:rowOff>95040</xdr:rowOff>
    </xdr:from>
    <xdr:to>
      <xdr:col>3</xdr:col>
      <xdr:colOff>614520</xdr:colOff>
      <xdr:row>7</xdr:row>
      <xdr:rowOff>85320</xdr:rowOff>
    </xdr:to>
    <xdr:sp>
      <xdr:nvSpPr>
        <xdr:cNvPr id="3" name="Line 4"/>
        <xdr:cNvSpPr/>
      </xdr:nvSpPr>
      <xdr:spPr>
        <a:xfrm flipV="1">
          <a:off x="3027960" y="666720"/>
          <a:ext cx="144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6</xdr:row>
      <xdr:rowOff>0</xdr:rowOff>
    </xdr:from>
    <xdr:to>
      <xdr:col>5</xdr:col>
      <xdr:colOff>322560</xdr:colOff>
      <xdr:row>14</xdr:row>
      <xdr:rowOff>85680</xdr:rowOff>
    </xdr:to>
    <xdr:sp>
      <xdr:nvSpPr>
        <xdr:cNvPr id="4" name="Line 5"/>
        <xdr:cNvSpPr/>
      </xdr:nvSpPr>
      <xdr:spPr>
        <a:xfrm>
          <a:off x="4749120" y="1143000"/>
          <a:ext cx="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8</xdr:row>
      <xdr:rowOff>85680</xdr:rowOff>
    </xdr:from>
    <xdr:to>
      <xdr:col>6</xdr:col>
      <xdr:colOff>614160</xdr:colOff>
      <xdr:row>8</xdr:row>
      <xdr:rowOff>85680</xdr:rowOff>
    </xdr:to>
    <xdr:sp>
      <xdr:nvSpPr>
        <xdr:cNvPr id="5" name="Line 6"/>
        <xdr:cNvSpPr/>
      </xdr:nvSpPr>
      <xdr:spPr>
        <a:xfrm flipH="1">
          <a:off x="4758840" y="1619280"/>
          <a:ext cx="9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1</xdr:row>
      <xdr:rowOff>95400</xdr:rowOff>
    </xdr:from>
    <xdr:to>
      <xdr:col>6</xdr:col>
      <xdr:colOff>614160</xdr:colOff>
      <xdr:row>11</xdr:row>
      <xdr:rowOff>95400</xdr:rowOff>
    </xdr:to>
    <xdr:sp>
      <xdr:nvSpPr>
        <xdr:cNvPr id="6" name="Line 7"/>
        <xdr:cNvSpPr/>
      </xdr:nvSpPr>
      <xdr:spPr>
        <a:xfrm flipH="1">
          <a:off x="4758840" y="2200320"/>
          <a:ext cx="9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14</xdr:row>
      <xdr:rowOff>85680</xdr:rowOff>
    </xdr:from>
    <xdr:to>
      <xdr:col>6</xdr:col>
      <xdr:colOff>604080</xdr:colOff>
      <xdr:row>14</xdr:row>
      <xdr:rowOff>85680</xdr:rowOff>
    </xdr:to>
    <xdr:sp>
      <xdr:nvSpPr>
        <xdr:cNvPr id="7" name="Line 8"/>
        <xdr:cNvSpPr/>
      </xdr:nvSpPr>
      <xdr:spPr>
        <a:xfrm flipH="1">
          <a:off x="4748760" y="2762280"/>
          <a:ext cx="92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9" min="3" style="0" width="7.28"/>
    <col collapsed="false" customWidth="true" hidden="false" outlineLevel="0" max="11" min="11" style="1" width="59.7"/>
  </cols>
  <sheetData>
    <row r="2" customFormat="false" ht="27" hidden="false" customHeight="true" outlineLevel="0" collapsed="false">
      <c r="B2" s="2"/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K2" s="4" t="s">
        <v>7</v>
      </c>
    </row>
    <row r="3" customFormat="false" ht="15.75" hidden="false" customHeight="false" outlineLevel="0" collapsed="false">
      <c r="B3" s="5" t="s">
        <v>8</v>
      </c>
      <c r="C3" s="6"/>
      <c r="D3" s="6"/>
      <c r="E3" s="7"/>
      <c r="F3" s="8"/>
      <c r="G3" s="8"/>
      <c r="H3" s="8"/>
      <c r="I3" s="8"/>
      <c r="K3" s="4"/>
    </row>
    <row r="4" customFormat="false" ht="15.75" hidden="false" customHeight="false" outlineLevel="0" collapsed="false">
      <c r="C4" s="2" t="s">
        <v>0</v>
      </c>
      <c r="D4" s="2" t="s">
        <v>1</v>
      </c>
      <c r="E4" s="2" t="s">
        <v>2</v>
      </c>
      <c r="K4" s="9"/>
    </row>
    <row r="5" customFormat="false" ht="16.5" hidden="false" customHeight="true" outlineLevel="0" collapsed="false">
      <c r="B5" s="10" t="s">
        <v>9</v>
      </c>
      <c r="C5" s="11" t="n">
        <v>8</v>
      </c>
      <c r="D5" s="12" t="n">
        <v>14</v>
      </c>
      <c r="E5" s="12" t="n">
        <v>6</v>
      </c>
      <c r="K5" s="4" t="s">
        <v>10</v>
      </c>
    </row>
    <row r="6" customFormat="false" ht="12.75" hidden="false" customHeight="false" outlineLevel="0" collapsed="false">
      <c r="K6" s="4"/>
    </row>
    <row r="7" customFormat="false" ht="14.25" hidden="false" customHeight="true" outlineLevel="0" collapsed="false">
      <c r="C7" s="13"/>
      <c r="K7" s="9"/>
    </row>
    <row r="8" customFormat="false" ht="15.75" hidden="false" customHeight="true" outlineLevel="0" collapsed="false">
      <c r="B8" s="10" t="s">
        <v>11</v>
      </c>
      <c r="C8" s="14" t="n">
        <f aca="false">SUM(C3:I3)</f>
        <v>0</v>
      </c>
      <c r="K8" s="4" t="s">
        <v>12</v>
      </c>
    </row>
    <row r="9" customFormat="false" ht="12.75" hidden="false" customHeight="false" outlineLevel="0" collapsed="false">
      <c r="C9" s="15"/>
      <c r="K9" s="4"/>
    </row>
    <row r="10" customFormat="false" ht="15.75" hidden="false" customHeight="false" outlineLevel="0" collapsed="false">
      <c r="B10" s="16" t="s">
        <v>13</v>
      </c>
      <c r="C10" s="17" t="n">
        <f aca="false">SUM(C5:E5)</f>
        <v>28</v>
      </c>
      <c r="D10" s="18"/>
    </row>
    <row r="11" customFormat="false" ht="12.75" hidden="false" customHeight="true" outlineLevel="0" collapsed="false">
      <c r="K11" s="4" t="s">
        <v>14</v>
      </c>
    </row>
    <row r="12" customFormat="false" ht="12.75" hidden="false" customHeight="false" outlineLevel="0" collapsed="false">
      <c r="K12" s="4"/>
    </row>
    <row r="14" customFormat="false" ht="15.75" hidden="false" customHeight="true" outlineLevel="0" collapsed="false">
      <c r="B14" s="19" t="s">
        <v>15</v>
      </c>
      <c r="C14" s="19"/>
      <c r="D14" s="19"/>
      <c r="E14" s="20" t="str">
        <f aca="false">IF(C3="","",1.112-(0.00043499*C8)+(0.00000055*(C8^2))-(0.00028826*31))</f>
        <v/>
      </c>
      <c r="F14" s="20"/>
      <c r="G14" s="21"/>
      <c r="K14" s="4" t="s">
        <v>16</v>
      </c>
    </row>
    <row r="15" customFormat="false" ht="12.75" hidden="false" customHeight="false" outlineLevel="0" collapsed="false">
      <c r="E15" s="22"/>
      <c r="F15" s="22"/>
      <c r="K15" s="4"/>
    </row>
    <row r="16" customFormat="false" ht="15.75" hidden="false" customHeight="false" outlineLevel="0" collapsed="false">
      <c r="B16" s="19" t="s">
        <v>17</v>
      </c>
      <c r="C16" s="19"/>
      <c r="D16" s="19"/>
      <c r="E16" s="23" t="n">
        <f aca="false">IF(C5="","",1.10938-(0.0008267*C10)+(0.0000016*(C10^2))-(0.0002574*31))</f>
        <v>1.0795074</v>
      </c>
      <c r="F16" s="23"/>
      <c r="G16" s="18"/>
    </row>
    <row r="17" customFormat="false" ht="12.75" hidden="false" customHeight="true" outlineLevel="0" collapsed="false">
      <c r="E17" s="13"/>
      <c r="K17" s="4" t="s">
        <v>18</v>
      </c>
    </row>
    <row r="18" customFormat="false" ht="12.75" hidden="false" customHeight="false" outlineLevel="0" collapsed="false">
      <c r="K18" s="4"/>
    </row>
    <row r="20" customFormat="false" ht="15.75" hidden="false" customHeight="true" outlineLevel="0" collapsed="false">
      <c r="B20" s="24" t="s">
        <v>19</v>
      </c>
      <c r="C20" s="24"/>
      <c r="D20" s="25" t="str">
        <f aca="false">IF(C3="","",(495/E14)-450)</f>
        <v/>
      </c>
      <c r="E20" s="25"/>
      <c r="K20" s="4" t="s">
        <v>20</v>
      </c>
    </row>
    <row r="21" customFormat="false" ht="12.75" hidden="false" customHeight="false" outlineLevel="0" collapsed="false">
      <c r="D21" s="26"/>
      <c r="E21" s="26"/>
      <c r="K21" s="4"/>
    </row>
    <row r="22" customFormat="false" ht="15.75" hidden="false" customHeight="false" outlineLevel="0" collapsed="false">
      <c r="B22" s="16" t="s">
        <v>21</v>
      </c>
      <c r="C22" s="16"/>
      <c r="D22" s="27" t="n">
        <f aca="false">IF(C5="","",(495/E16)-450)</f>
        <v>8.54247965321952</v>
      </c>
      <c r="E22" s="27"/>
      <c r="F22" s="18"/>
    </row>
    <row r="26" customFormat="false" ht="15.75" hidden="false" customHeight="false" outlineLevel="0" collapsed="false">
      <c r="B26" s="19" t="s">
        <v>22</v>
      </c>
      <c r="C26" s="19"/>
      <c r="D26" s="19"/>
      <c r="E26" s="28" t="n">
        <v>71</v>
      </c>
      <c r="F26" s="29"/>
    </row>
    <row r="27" customFormat="false" ht="12.75" hidden="false" customHeight="false" outlineLevel="0" collapsed="false">
      <c r="E27" s="30"/>
    </row>
    <row r="29" customFormat="false" ht="15.75" hidden="false" customHeight="false" outlineLevel="0" collapsed="false">
      <c r="B29" s="24" t="s">
        <v>23</v>
      </c>
      <c r="C29" s="24"/>
      <c r="D29" s="24"/>
      <c r="E29" s="31" t="str">
        <f aca="false">IF(C3="","",E26-(E26*(D20/100)))</f>
        <v/>
      </c>
      <c r="F29" s="31"/>
      <c r="G29" s="32"/>
      <c r="H29" s="31" t="str">
        <f aca="false">IF(C3="","",E26-E29)</f>
        <v/>
      </c>
      <c r="I29" s="31"/>
      <c r="J29" s="33"/>
    </row>
    <row r="30" customFormat="false" ht="15.75" hidden="false" customHeight="false" outlineLevel="0" collapsed="false">
      <c r="B30" s="19" t="s">
        <v>24</v>
      </c>
      <c r="C30" s="19"/>
      <c r="D30" s="19"/>
      <c r="E30" s="34" t="n">
        <f aca="false">IF(C5="","",E26-(E26*(D22/100)))</f>
        <v>64.9348394462141</v>
      </c>
      <c r="F30" s="34"/>
      <c r="G30" s="35"/>
      <c r="H30" s="34" t="n">
        <f aca="false">IF(C5="","",E26-E30)</f>
        <v>6.06516055378586</v>
      </c>
      <c r="I30" s="34"/>
      <c r="J30" s="18"/>
    </row>
    <row r="31" customFormat="false" ht="12.75" hidden="false" customHeight="false" outlineLevel="0" collapsed="false">
      <c r="K31" s="36"/>
    </row>
    <row r="32" customFormat="false" ht="12.75" hidden="false" customHeight="false" outlineLevel="0" collapsed="false">
      <c r="C32" s="37"/>
      <c r="K32" s="36"/>
    </row>
    <row r="33" customFormat="false" ht="17.25" hidden="false" customHeight="false" outlineLevel="0" collapsed="false">
      <c r="B33" s="38"/>
      <c r="C33" s="3" t="s">
        <v>25</v>
      </c>
      <c r="D33" s="39"/>
      <c r="H33" s="13"/>
      <c r="K33" s="36"/>
    </row>
    <row r="34" customFormat="false" ht="17.25" hidden="false" customHeight="false" outlineLevel="0" collapsed="false">
      <c r="C34" s="40" t="n">
        <v>8</v>
      </c>
      <c r="D34" s="29"/>
      <c r="E34" s="41" t="str">
        <f aca="false">IF(C3="","",E29+(E29*(C34*0.01)))</f>
        <v/>
      </c>
      <c r="F34" s="41"/>
      <c r="H34" s="42" t="str">
        <f aca="false">IF(C3="","",$E$26-E34)</f>
        <v/>
      </c>
      <c r="I34" s="39"/>
      <c r="K34" s="36"/>
    </row>
    <row r="35" customFormat="false" ht="17.25" hidden="false" customHeight="false" outlineLevel="0" collapsed="false">
      <c r="C35" s="30"/>
      <c r="D35" s="43"/>
      <c r="E35" s="44" t="n">
        <f aca="false">IF(C5="","",E30+(E30*(C34*0.01)))</f>
        <v>70.1296266019113</v>
      </c>
      <c r="F35" s="44"/>
      <c r="G35" s="18"/>
      <c r="H35" s="45" t="n">
        <f aca="false">IF(C5="","",$E$26-E35)</f>
        <v>0.870373398088731</v>
      </c>
      <c r="I35" s="39"/>
      <c r="K35" s="36"/>
    </row>
  </sheetData>
  <mergeCells count="24">
    <mergeCell ref="K2:K3"/>
    <mergeCell ref="K5:K6"/>
    <mergeCell ref="K8:K9"/>
    <mergeCell ref="K11:K12"/>
    <mergeCell ref="B14:D14"/>
    <mergeCell ref="E14:F14"/>
    <mergeCell ref="K14:K15"/>
    <mergeCell ref="B16:D16"/>
    <mergeCell ref="E16:F16"/>
    <mergeCell ref="K17:K18"/>
    <mergeCell ref="B20:C20"/>
    <mergeCell ref="D20:E20"/>
    <mergeCell ref="K20:K21"/>
    <mergeCell ref="B22:C22"/>
    <mergeCell ref="D22:E22"/>
    <mergeCell ref="B26:D26"/>
    <mergeCell ref="B29:D29"/>
    <mergeCell ref="E29:F29"/>
    <mergeCell ref="H29:I29"/>
    <mergeCell ref="B30:D30"/>
    <mergeCell ref="E30:F30"/>
    <mergeCell ref="H30:I30"/>
    <mergeCell ref="E34:F34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23.14"/>
    <col collapsed="false" customWidth="false" hidden="false" outlineLevel="0" max="3" min="3" style="47" width="9.14"/>
    <col collapsed="false" customWidth="true" hidden="false" outlineLevel="0" max="4" min="4" style="46" width="16.56"/>
    <col collapsed="false" customWidth="true" hidden="false" outlineLevel="0" max="5" min="5" style="46" width="11.99"/>
    <col collapsed="false" customWidth="false" hidden="false" outlineLevel="0" max="7" min="6" style="46" width="9.14"/>
    <col collapsed="false" customWidth="true" hidden="false" outlineLevel="0" max="8" min="8" style="46" width="18.41"/>
    <col collapsed="false" customWidth="true" hidden="false" outlineLevel="0" max="9" min="9" style="47" width="6.7"/>
    <col collapsed="false" customWidth="true" hidden="false" outlineLevel="0" max="10" min="10" style="47" width="4.14"/>
    <col collapsed="false" customWidth="false" hidden="false" outlineLevel="0" max="11" min="11" style="48" width="9.14"/>
    <col collapsed="false" customWidth="true" hidden="false" outlineLevel="0" max="12" min="12" style="47" width="4.28"/>
    <col collapsed="false" customWidth="false" hidden="false" outlineLevel="0" max="13" min="13" style="47" width="9.14"/>
    <col collapsed="false" customWidth="true" hidden="false" outlineLevel="0" max="14" min="14" style="47" width="4.28"/>
    <col collapsed="false" customWidth="true" hidden="false" outlineLevel="0" max="15" min="15" style="47" width="11.99"/>
    <col collapsed="false" customWidth="false" hidden="false" outlineLevel="0" max="257" min="16" style="46" width="9.14"/>
  </cols>
  <sheetData>
    <row r="4" customFormat="false" ht="15" hidden="false" customHeight="false" outlineLevel="0" collapsed="false">
      <c r="B4" s="49" t="s">
        <v>26</v>
      </c>
      <c r="C4" s="50" t="n">
        <v>71</v>
      </c>
    </row>
    <row r="6" customFormat="false" ht="15" hidden="false" customHeight="false" outlineLevel="0" collapsed="false">
      <c r="E6" s="51" t="s">
        <v>27</v>
      </c>
      <c r="F6" s="52" t="n">
        <f aca="false">C4*C8</f>
        <v>1562</v>
      </c>
    </row>
    <row r="7" customFormat="false" ht="15.75" hidden="false" customHeight="false" outlineLevel="0" collapsed="false">
      <c r="I7" s="53" t="s">
        <v>25</v>
      </c>
      <c r="K7" s="54" t="s">
        <v>28</v>
      </c>
      <c r="M7" s="53" t="s">
        <v>29</v>
      </c>
      <c r="O7" s="53" t="s">
        <v>30</v>
      </c>
    </row>
    <row r="8" customFormat="false" ht="15" hidden="false" customHeight="false" outlineLevel="0" collapsed="false">
      <c r="B8" s="49" t="s">
        <v>31</v>
      </c>
      <c r="C8" s="50" t="n">
        <v>22</v>
      </c>
      <c r="I8" s="55"/>
    </row>
    <row r="9" customFormat="false" ht="15" hidden="false" customHeight="false" outlineLevel="0" collapsed="false">
      <c r="H9" s="49" t="s">
        <v>32</v>
      </c>
      <c r="I9" s="50" t="n">
        <v>30</v>
      </c>
      <c r="K9" s="56" t="n">
        <f aca="false">$F$6*(I9/100)</f>
        <v>468.6</v>
      </c>
      <c r="M9" s="56" t="n">
        <f aca="false">K9/4</f>
        <v>117.15</v>
      </c>
      <c r="O9" s="57" t="n">
        <f aca="false">M9/$C$4</f>
        <v>1.65</v>
      </c>
    </row>
    <row r="10" customFormat="false" ht="15" hidden="false" customHeight="false" outlineLevel="0" collapsed="false">
      <c r="M10" s="48"/>
      <c r="O10" s="58"/>
    </row>
    <row r="11" customFormat="false" ht="15" hidden="false" customHeight="false" outlineLevel="0" collapsed="false">
      <c r="M11" s="48"/>
      <c r="O11" s="58"/>
    </row>
    <row r="12" customFormat="false" ht="15" hidden="false" customHeight="false" outlineLevel="0" collapsed="false">
      <c r="H12" s="49" t="s">
        <v>33</v>
      </c>
      <c r="I12" s="59" t="n">
        <v>40</v>
      </c>
      <c r="K12" s="56" t="n">
        <f aca="false">$F$6*(I12/100)</f>
        <v>624.8</v>
      </c>
      <c r="M12" s="56" t="n">
        <f aca="false">K12/4</f>
        <v>156.2</v>
      </c>
      <c r="O12" s="57" t="n">
        <f aca="false">M12/$C$4</f>
        <v>2.2</v>
      </c>
    </row>
    <row r="13" customFormat="false" ht="15" hidden="false" customHeight="false" outlineLevel="0" collapsed="false">
      <c r="M13" s="48"/>
      <c r="O13" s="58"/>
    </row>
    <row r="14" customFormat="false" ht="15" hidden="false" customHeight="false" outlineLevel="0" collapsed="false">
      <c r="M14" s="48"/>
      <c r="O14" s="58"/>
    </row>
    <row r="15" customFormat="false" ht="15" hidden="false" customHeight="false" outlineLevel="0" collapsed="false">
      <c r="H15" s="49" t="s">
        <v>34</v>
      </c>
      <c r="I15" s="60" t="n">
        <v>30</v>
      </c>
      <c r="K15" s="56" t="n">
        <f aca="false">$F$6*(I15/100)</f>
        <v>468.6</v>
      </c>
      <c r="M15" s="56" t="n">
        <f aca="false">K15/9</f>
        <v>52.0666666666667</v>
      </c>
      <c r="O15" s="57" t="n">
        <f aca="false">M15/$C$4</f>
        <v>0.733333333333333</v>
      </c>
    </row>
    <row r="17" customFormat="false" ht="15" hidden="false" customHeight="false" outlineLevel="0" collapsed="false">
      <c r="I17" s="47" t="n">
        <f aca="false">SUM(I9:I15)</f>
        <v>100</v>
      </c>
      <c r="K17" s="48" t="n">
        <f aca="false">SUM(K9:K15)</f>
        <v>1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62" width="21.13"/>
    <col collapsed="false" customWidth="true" hidden="true" outlineLevel="0" max="3" min="3" style="61" width="9.06"/>
    <col collapsed="false" customWidth="false" hidden="false" outlineLevel="0" max="4" min="4" style="61" width="9.14"/>
    <col collapsed="false" customWidth="true" hidden="false" outlineLevel="0" max="5" min="5" style="63" width="13.7"/>
    <col collapsed="false" customWidth="true" hidden="false" outlineLevel="0" max="6" min="6" style="64" width="5.56"/>
    <col collapsed="false" customWidth="true" hidden="false" outlineLevel="0" max="8" min="7" style="61" width="5.56"/>
    <col collapsed="false" customWidth="true" hidden="false" outlineLevel="0" max="9" min="9" style="61" width="4.99"/>
    <col collapsed="false" customWidth="true" hidden="true" outlineLevel="0" max="10" min="10" style="65" width="9.06"/>
    <col collapsed="false" customWidth="true" hidden="true" outlineLevel="0" max="13" min="11" style="61" width="9.06"/>
    <col collapsed="false" customWidth="true" hidden="true" outlineLevel="0" max="14" min="14" style="61" width="2.28"/>
    <col collapsed="false" customWidth="true" hidden="true" outlineLevel="0" max="15" min="15" style="66" width="32.41"/>
    <col collapsed="false" customWidth="false" hidden="true" outlineLevel="0" max="16" min="16" style="66" width="9.14"/>
    <col collapsed="false" customWidth="false" hidden="true" outlineLevel="0" max="17" min="17" style="67" width="9.14"/>
    <col collapsed="false" customWidth="true" hidden="false" outlineLevel="0" max="18" min="18" style="68" width="6.85"/>
    <col collapsed="false" customWidth="false" hidden="false" outlineLevel="0" max="257" min="19" style="69" width="9.14"/>
  </cols>
  <sheetData>
    <row r="1" s="78" customFormat="true" ht="15" hidden="false" customHeight="false" outlineLevel="0" collapsed="false">
      <c r="A1" s="67"/>
      <c r="B1" s="70" t="s">
        <v>35</v>
      </c>
      <c r="C1" s="71" t="s">
        <v>36</v>
      </c>
      <c r="D1" s="67"/>
      <c r="E1" s="72" t="s">
        <v>37</v>
      </c>
      <c r="F1" s="73" t="s">
        <v>38</v>
      </c>
      <c r="G1" s="74" t="s">
        <v>39</v>
      </c>
      <c r="H1" s="74" t="s">
        <v>40</v>
      </c>
      <c r="I1" s="67"/>
      <c r="J1" s="75" t="s">
        <v>41</v>
      </c>
      <c r="K1" s="76" t="s">
        <v>38</v>
      </c>
      <c r="L1" s="76" t="s">
        <v>39</v>
      </c>
      <c r="M1" s="76" t="s">
        <v>40</v>
      </c>
      <c r="N1" s="77"/>
      <c r="O1" s="66"/>
      <c r="P1" s="66"/>
      <c r="Q1" s="67"/>
      <c r="R1" s="68"/>
    </row>
    <row r="2" s="78" customFormat="true" ht="14.25" hidden="false" customHeight="false" outlineLevel="0" collapsed="false">
      <c r="A2" s="79" t="n">
        <v>1</v>
      </c>
      <c r="B2" s="80"/>
      <c r="C2" s="77"/>
      <c r="D2" s="67"/>
      <c r="E2" s="81"/>
      <c r="F2" s="82"/>
      <c r="G2" s="77"/>
      <c r="H2" s="77"/>
      <c r="I2" s="67"/>
      <c r="J2" s="81"/>
      <c r="K2" s="77"/>
      <c r="L2" s="77"/>
      <c r="M2" s="77"/>
      <c r="N2" s="77"/>
      <c r="O2" s="66"/>
      <c r="P2" s="66"/>
      <c r="Q2" s="67"/>
      <c r="R2" s="68"/>
    </row>
    <row r="3" s="78" customFormat="true" ht="14.25" hidden="false" customHeight="false" outlineLevel="0" collapsed="false">
      <c r="A3" s="79" t="n">
        <v>2</v>
      </c>
      <c r="B3" s="80" t="s">
        <v>42</v>
      </c>
      <c r="C3" s="77"/>
      <c r="D3" s="67"/>
      <c r="E3" s="63" t="n">
        <f aca="false">(F3*4)+(G3*4)+(H3*9)</f>
        <v>275</v>
      </c>
      <c r="F3" s="83" t="n">
        <v>14</v>
      </c>
      <c r="G3" s="84" t="n">
        <v>48</v>
      </c>
      <c r="H3" s="84" t="n">
        <v>3</v>
      </c>
      <c r="I3" s="67"/>
      <c r="J3" s="81"/>
      <c r="K3" s="77"/>
      <c r="L3" s="77"/>
      <c r="M3" s="77"/>
      <c r="N3" s="77"/>
      <c r="O3" s="66"/>
      <c r="P3" s="66"/>
      <c r="Q3" s="67"/>
      <c r="R3" s="68"/>
    </row>
    <row r="4" customFormat="false" ht="15" hidden="false" customHeight="false" outlineLevel="0" collapsed="false">
      <c r="A4" s="79" t="n">
        <v>3</v>
      </c>
      <c r="B4" s="85" t="s">
        <v>43</v>
      </c>
      <c r="C4" s="86"/>
      <c r="E4" s="87" t="n">
        <f aca="false">(F4*4)+(G4*4)+(H4*9)</f>
        <v>65.9</v>
      </c>
      <c r="F4" s="88" t="n">
        <v>1.2</v>
      </c>
      <c r="G4" s="89" t="n">
        <v>14.6</v>
      </c>
      <c r="H4" s="89" t="n">
        <v>0.3</v>
      </c>
      <c r="J4" s="90"/>
      <c r="K4" s="91"/>
      <c r="L4" s="91"/>
      <c r="M4" s="91"/>
      <c r="N4" s="91"/>
    </row>
    <row r="5" customFormat="false" ht="15" hidden="false" customHeight="false" outlineLevel="0" collapsed="false">
      <c r="A5" s="79" t="n">
        <v>4</v>
      </c>
      <c r="B5" s="85" t="s">
        <v>44</v>
      </c>
      <c r="C5" s="86"/>
      <c r="E5" s="87" t="n">
        <f aca="false">(F5*4)+(G5*4)+(H5*9)</f>
        <v>440</v>
      </c>
      <c r="F5" s="88" t="n">
        <v>8</v>
      </c>
      <c r="G5" s="89" t="n">
        <v>75</v>
      </c>
      <c r="H5" s="89" t="n">
        <v>12</v>
      </c>
      <c r="J5" s="90"/>
      <c r="K5" s="91"/>
      <c r="L5" s="91"/>
      <c r="M5" s="91"/>
      <c r="N5" s="91"/>
    </row>
    <row r="6" customFormat="false" ht="15" hidden="false" customHeight="false" outlineLevel="0" collapsed="false">
      <c r="A6" s="79" t="n">
        <v>5</v>
      </c>
      <c r="B6" s="92" t="s">
        <v>45</v>
      </c>
      <c r="C6" s="93"/>
      <c r="E6" s="63" t="n">
        <f aca="false">(F6*4)+(G6*4)+(H6*9)</f>
        <v>91.5</v>
      </c>
      <c r="F6" s="64" t="n">
        <v>11.9</v>
      </c>
      <c r="G6" s="61" t="n">
        <v>2.2</v>
      </c>
      <c r="H6" s="61" t="n">
        <v>3.9</v>
      </c>
      <c r="J6" s="65" t="n">
        <f aca="false">C6*E6</f>
        <v>0</v>
      </c>
      <c r="K6" s="94" t="n">
        <f aca="false">C$4*F6</f>
        <v>0</v>
      </c>
      <c r="L6" s="94" t="n">
        <f aca="false">$C$4*G6</f>
        <v>0</v>
      </c>
      <c r="M6" s="94" t="n">
        <f aca="false">$C$4*H6</f>
        <v>0</v>
      </c>
      <c r="N6" s="94"/>
    </row>
    <row r="7" s="98" customFormat="true" ht="15" hidden="false" customHeight="false" outlineLevel="0" collapsed="false">
      <c r="A7" s="79" t="n">
        <v>6</v>
      </c>
      <c r="B7" s="95" t="s">
        <v>46</v>
      </c>
      <c r="C7" s="96"/>
      <c r="D7" s="96"/>
      <c r="E7" s="63" t="n">
        <f aca="false">(F7*4)+(G7*4)+(H7*9)</f>
        <v>28.4</v>
      </c>
      <c r="F7" s="64" t="n">
        <v>0.9</v>
      </c>
      <c r="G7" s="64" t="n">
        <v>5.3</v>
      </c>
      <c r="H7" s="64" t="n">
        <v>0.4</v>
      </c>
      <c r="I7" s="97"/>
      <c r="J7" s="90"/>
      <c r="K7" s="97"/>
      <c r="L7" s="97"/>
      <c r="M7" s="97"/>
      <c r="N7" s="97"/>
      <c r="O7" s="80"/>
      <c r="P7" s="80"/>
      <c r="Q7" s="81"/>
      <c r="R7" s="68"/>
    </row>
    <row r="8" customFormat="false" ht="15" hidden="false" customHeight="false" outlineLevel="0" collapsed="false">
      <c r="A8" s="79" t="n">
        <v>7</v>
      </c>
      <c r="B8" s="95" t="s">
        <v>47</v>
      </c>
      <c r="E8" s="63" t="n">
        <f aca="false">(F8*4)+(G8*4)+(H8*9)</f>
        <v>46.2</v>
      </c>
      <c r="F8" s="64" t="n">
        <v>1.2</v>
      </c>
      <c r="G8" s="61" t="n">
        <v>9</v>
      </c>
      <c r="H8" s="61" t="n">
        <v>0.6</v>
      </c>
    </row>
    <row r="9" customFormat="false" ht="15" hidden="false" customHeight="false" outlineLevel="0" collapsed="false">
      <c r="A9" s="79" t="n">
        <v>8</v>
      </c>
      <c r="B9" s="92" t="s">
        <v>48</v>
      </c>
      <c r="C9" s="93"/>
      <c r="E9" s="63" t="n">
        <f aca="false">(F9*4)+(G9*4)+(H9*9)</f>
        <v>41.6</v>
      </c>
      <c r="F9" s="64" t="n">
        <v>3.6</v>
      </c>
      <c r="G9" s="61" t="n">
        <v>2.3</v>
      </c>
      <c r="H9" s="61" t="n">
        <v>2</v>
      </c>
      <c r="J9" s="65" t="n">
        <f aca="false">C9*E9</f>
        <v>0</v>
      </c>
      <c r="K9" s="94" t="n">
        <f aca="false">$C$5*F9</f>
        <v>0</v>
      </c>
      <c r="L9" s="94" t="n">
        <f aca="false">$C$5*G9</f>
        <v>0</v>
      </c>
      <c r="M9" s="94" t="n">
        <f aca="false">$C$5*H9</f>
        <v>0</v>
      </c>
      <c r="N9" s="94"/>
    </row>
    <row r="10" customFormat="false" ht="15" hidden="false" customHeight="false" outlineLevel="0" collapsed="false">
      <c r="A10" s="79" t="n">
        <v>9</v>
      </c>
      <c r="B10" s="92" t="s">
        <v>49</v>
      </c>
      <c r="C10" s="93"/>
      <c r="E10" s="63" t="n">
        <f aca="false">(F10*4)+(G10*4)+(H10*9)</f>
        <v>64.3</v>
      </c>
      <c r="F10" s="64" t="n">
        <v>3.2</v>
      </c>
      <c r="G10" s="61" t="n">
        <v>5</v>
      </c>
      <c r="H10" s="61" t="n">
        <v>3.5</v>
      </c>
      <c r="J10" s="65" t="n">
        <f aca="false">C10*E10</f>
        <v>0</v>
      </c>
      <c r="K10" s="94" t="n">
        <f aca="false">$C$6*F10</f>
        <v>0</v>
      </c>
      <c r="L10" s="94" t="n">
        <f aca="false">$C$6*G10</f>
        <v>0</v>
      </c>
      <c r="M10" s="94" t="n">
        <f aca="false">$C$6*H10</f>
        <v>0</v>
      </c>
      <c r="N10" s="94"/>
    </row>
    <row r="11" customFormat="false" ht="15" hidden="false" customHeight="false" outlineLevel="0" collapsed="false">
      <c r="A11" s="79" t="n">
        <v>10</v>
      </c>
      <c r="B11" s="92" t="s">
        <v>50</v>
      </c>
      <c r="C11" s="93"/>
      <c r="E11" s="63" t="n">
        <f aca="false">(F11*4)+(G11*4)+(H11*9)</f>
        <v>47.2</v>
      </c>
      <c r="F11" s="64" t="n">
        <v>3.2</v>
      </c>
      <c r="G11" s="61" t="n">
        <v>5</v>
      </c>
      <c r="H11" s="61" t="n">
        <v>1.6</v>
      </c>
      <c r="J11" s="65" t="n">
        <f aca="false">C11*E11</f>
        <v>0</v>
      </c>
      <c r="K11" s="94" t="n">
        <f aca="false">$C$7*F11</f>
        <v>0</v>
      </c>
      <c r="L11" s="94" t="n">
        <f aca="false">$C$7*G11</f>
        <v>0</v>
      </c>
      <c r="M11" s="94" t="n">
        <f aca="false">$C$7*H11</f>
        <v>0</v>
      </c>
      <c r="N11" s="94"/>
    </row>
    <row r="12" customFormat="false" ht="15" hidden="false" customHeight="false" outlineLevel="0" collapsed="false">
      <c r="A12" s="79" t="n">
        <v>11</v>
      </c>
      <c r="B12" s="92" t="s">
        <v>51</v>
      </c>
      <c r="C12" s="93"/>
      <c r="E12" s="63" t="n">
        <f aca="false">(F12*4)+(G12*4)+(H12*9)</f>
        <v>87.6</v>
      </c>
      <c r="F12" s="64" t="n">
        <v>7</v>
      </c>
      <c r="G12" s="61" t="n">
        <v>14</v>
      </c>
      <c r="H12" s="61" t="n">
        <v>0.4</v>
      </c>
      <c r="J12" s="65" t="n">
        <f aca="false">C12*E12</f>
        <v>0</v>
      </c>
      <c r="K12" s="94" t="n">
        <f aca="false">$C$8*F12</f>
        <v>0</v>
      </c>
      <c r="L12" s="94" t="n">
        <f aca="false">$C$8*G12</f>
        <v>0</v>
      </c>
      <c r="M12" s="94" t="n">
        <f aca="false">$C$8*H12</f>
        <v>0</v>
      </c>
      <c r="N12" s="94"/>
    </row>
    <row r="13" customFormat="false" ht="15" hidden="false" customHeight="false" outlineLevel="0" collapsed="false">
      <c r="A13" s="79" t="n">
        <v>12</v>
      </c>
      <c r="B13" s="92" t="s">
        <v>52</v>
      </c>
      <c r="C13" s="93"/>
      <c r="E13" s="63" t="n">
        <f aca="false">(F13*4)+(G13*4)+(H13*9)</f>
        <v>151</v>
      </c>
      <c r="F13" s="64" t="n">
        <v>30</v>
      </c>
      <c r="G13" s="61" t="n">
        <v>1</v>
      </c>
      <c r="H13" s="61" t="n">
        <v>3</v>
      </c>
      <c r="J13" s="65" t="n">
        <f aca="false">C13*E13</f>
        <v>0</v>
      </c>
      <c r="K13" s="94" t="n">
        <f aca="false">$C$10*F13</f>
        <v>0</v>
      </c>
      <c r="L13" s="94" t="n">
        <f aca="false">$C$10*G13</f>
        <v>0</v>
      </c>
      <c r="M13" s="94" t="n">
        <f aca="false">$C$10*H13</f>
        <v>0</v>
      </c>
      <c r="N13" s="94"/>
    </row>
    <row r="14" customFormat="false" ht="15" hidden="false" customHeight="false" outlineLevel="0" collapsed="false">
      <c r="A14" s="79" t="n">
        <v>13</v>
      </c>
      <c r="B14" s="92" t="s">
        <v>53</v>
      </c>
      <c r="C14" s="93"/>
      <c r="E14" s="63" t="n">
        <f aca="false">(F14*4)+(G14*4)+(H14*9)</f>
        <v>113</v>
      </c>
      <c r="F14" s="64" t="n">
        <v>26</v>
      </c>
      <c r="G14" s="61" t="n">
        <v>0</v>
      </c>
      <c r="H14" s="61" t="n">
        <v>1</v>
      </c>
      <c r="J14" s="65" t="n">
        <f aca="false">C14*E14</f>
        <v>0</v>
      </c>
      <c r="K14" s="94" t="n">
        <f aca="false">$C$11*F14</f>
        <v>0</v>
      </c>
      <c r="L14" s="94" t="n">
        <f aca="false">$C$11*G14</f>
        <v>0</v>
      </c>
      <c r="M14" s="94" t="n">
        <f aca="false">$C$11*H14</f>
        <v>0</v>
      </c>
      <c r="N14" s="94"/>
    </row>
    <row r="15" customFormat="false" ht="15" hidden="false" customHeight="false" outlineLevel="0" collapsed="false">
      <c r="A15" s="79" t="n">
        <v>14</v>
      </c>
      <c r="B15" s="95" t="s">
        <v>54</v>
      </c>
      <c r="E15" s="63" t="n">
        <f aca="false">(F15*4)+(G15*4)+(H15*9)</f>
        <v>45.1</v>
      </c>
      <c r="F15" s="64" t="n">
        <v>0.2</v>
      </c>
      <c r="G15" s="61" t="n">
        <v>10.4</v>
      </c>
      <c r="H15" s="61" t="n">
        <v>0.3</v>
      </c>
    </row>
    <row r="16" customFormat="false" ht="15" hidden="false" customHeight="false" outlineLevel="0" collapsed="false">
      <c r="A16" s="79" t="n">
        <v>15</v>
      </c>
      <c r="B16" s="92" t="s">
        <v>55</v>
      </c>
      <c r="C16" s="93"/>
      <c r="E16" s="63" t="n">
        <f aca="false">(F16*4)+(G16*4)+(H16*9)</f>
        <v>665.2</v>
      </c>
      <c r="F16" s="64" t="n">
        <v>16</v>
      </c>
      <c r="G16" s="61" t="n">
        <v>6.3</v>
      </c>
      <c r="H16" s="61" t="n">
        <v>64</v>
      </c>
      <c r="J16" s="65" t="n">
        <f aca="false">C16*E16</f>
        <v>0</v>
      </c>
      <c r="K16" s="94" t="n">
        <f aca="false">$C$9*F16</f>
        <v>0</v>
      </c>
      <c r="L16" s="94" t="n">
        <f aca="false">$C$9*G16</f>
        <v>0</v>
      </c>
      <c r="M16" s="94" t="n">
        <f aca="false">$C$9*H16</f>
        <v>0</v>
      </c>
      <c r="N16" s="94"/>
    </row>
    <row r="17" customFormat="false" ht="15" hidden="false" customHeight="false" outlineLevel="0" collapsed="false">
      <c r="A17" s="79" t="n">
        <v>16</v>
      </c>
      <c r="B17" s="92" t="s">
        <v>56</v>
      </c>
      <c r="C17" s="93"/>
      <c r="E17" s="63" t="n">
        <f aca="false">(F17*4)+(G17*4)+(H17*9)</f>
        <v>900</v>
      </c>
      <c r="F17" s="64" t="n">
        <v>0</v>
      </c>
      <c r="G17" s="61" t="n">
        <v>0</v>
      </c>
      <c r="H17" s="61" t="n">
        <v>100</v>
      </c>
      <c r="J17" s="65" t="n">
        <f aca="false">C17*E17</f>
        <v>0</v>
      </c>
      <c r="K17" s="94" t="n">
        <f aca="false">$C$12*F17</f>
        <v>0</v>
      </c>
      <c r="L17" s="94" t="n">
        <f aca="false">$C$12*G17</f>
        <v>0</v>
      </c>
      <c r="M17" s="94" t="n">
        <f aca="false">$C$12*H17</f>
        <v>0</v>
      </c>
      <c r="N17" s="94"/>
    </row>
    <row r="18" customFormat="false" ht="15" hidden="false" customHeight="false" outlineLevel="0" collapsed="false">
      <c r="A18" s="79" t="n">
        <v>17</v>
      </c>
      <c r="B18" s="92" t="s">
        <v>57</v>
      </c>
      <c r="C18" s="93"/>
      <c r="E18" s="63" t="n">
        <f aca="false">(F18*4)+(G18*4)+(H18*9)</f>
        <v>285</v>
      </c>
      <c r="F18" s="64" t="n">
        <v>9</v>
      </c>
      <c r="G18" s="61" t="n">
        <v>60</v>
      </c>
      <c r="H18" s="61" t="n">
        <v>1</v>
      </c>
      <c r="J18" s="65" t="n">
        <f aca="false">C18*E18</f>
        <v>0</v>
      </c>
      <c r="K18" s="94" t="n">
        <f aca="false">$C$13*F18</f>
        <v>0</v>
      </c>
      <c r="L18" s="94" t="n">
        <f aca="false">$C$13*G18</f>
        <v>0</v>
      </c>
      <c r="M18" s="94" t="n">
        <f aca="false">$C$13*H18</f>
        <v>0</v>
      </c>
      <c r="N18" s="94"/>
    </row>
    <row r="19" customFormat="false" ht="15" hidden="false" customHeight="false" outlineLevel="0" collapsed="false">
      <c r="A19" s="79" t="n">
        <v>18</v>
      </c>
      <c r="B19" s="92" t="s">
        <v>58</v>
      </c>
      <c r="C19" s="93"/>
      <c r="E19" s="63" t="n">
        <f aca="false">(F19*4)+(G19*4)+(H19*9)</f>
        <v>374.4</v>
      </c>
      <c r="F19" s="64" t="n">
        <v>36</v>
      </c>
      <c r="G19" s="61" t="n">
        <v>0</v>
      </c>
      <c r="H19" s="61" t="n">
        <v>25.6</v>
      </c>
      <c r="J19" s="65" t="n">
        <f aca="false">C19*E19</f>
        <v>0</v>
      </c>
      <c r="K19" s="94" t="n">
        <f aca="false">$C$14*F19</f>
        <v>0</v>
      </c>
      <c r="L19" s="94" t="n">
        <f aca="false">$C$14*G19</f>
        <v>0</v>
      </c>
      <c r="M19" s="94" t="n">
        <f aca="false">$C$14*H19</f>
        <v>0</v>
      </c>
      <c r="N19" s="94"/>
    </row>
    <row r="20" customFormat="false" ht="15" hidden="false" customHeight="false" outlineLevel="0" collapsed="false">
      <c r="A20" s="79" t="n">
        <v>19</v>
      </c>
      <c r="B20" s="92" t="s">
        <v>59</v>
      </c>
      <c r="C20" s="93"/>
      <c r="E20" s="63" t="n">
        <f aca="false">(F20*4)+(G20*4)+(H20*9)</f>
        <v>350.3</v>
      </c>
      <c r="F20" s="64" t="n">
        <v>11.5</v>
      </c>
      <c r="G20" s="61" t="n">
        <v>72.7</v>
      </c>
      <c r="H20" s="61" t="n">
        <v>1.5</v>
      </c>
      <c r="J20" s="65" t="n">
        <f aca="false">C20*E20</f>
        <v>0</v>
      </c>
      <c r="K20" s="94" t="n">
        <f aca="false">$C$15*F20</f>
        <v>0</v>
      </c>
      <c r="L20" s="94" t="n">
        <f aca="false">$C$15*G20</f>
        <v>0</v>
      </c>
      <c r="M20" s="94" t="n">
        <f aca="false">$C$15*H20</f>
        <v>0</v>
      </c>
      <c r="N20" s="94"/>
    </row>
    <row r="21" customFormat="false" ht="15" hidden="false" customHeight="false" outlineLevel="0" collapsed="false">
      <c r="A21" s="79" t="n">
        <v>20</v>
      </c>
      <c r="B21" s="95" t="s">
        <v>60</v>
      </c>
      <c r="E21" s="63" t="n">
        <f aca="false">(F21*4)+(G21*4)+(H21*9)</f>
        <v>84.9</v>
      </c>
      <c r="F21" s="64" t="n">
        <v>2.1</v>
      </c>
      <c r="G21" s="61" t="n">
        <v>18</v>
      </c>
      <c r="H21" s="61" t="n">
        <v>0.5</v>
      </c>
    </row>
    <row r="22" customFormat="false" ht="15" hidden="false" customHeight="false" outlineLevel="0" collapsed="false">
      <c r="A22" s="79" t="n">
        <v>21</v>
      </c>
      <c r="B22" s="92" t="s">
        <v>61</v>
      </c>
      <c r="C22" s="93"/>
      <c r="E22" s="63" t="n">
        <f aca="false">(F22*4)+(G22*4)+(H22*9)</f>
        <v>86</v>
      </c>
      <c r="F22" s="64" t="n">
        <v>16</v>
      </c>
      <c r="G22" s="61" t="n">
        <v>1</v>
      </c>
      <c r="H22" s="61" t="n">
        <v>2</v>
      </c>
      <c r="J22" s="65" t="n">
        <f aca="false">C22*E22</f>
        <v>0</v>
      </c>
      <c r="K22" s="94" t="n">
        <f aca="false">$C$16*F22</f>
        <v>0</v>
      </c>
      <c r="L22" s="94" t="n">
        <f aca="false">$C$16*G22</f>
        <v>0</v>
      </c>
      <c r="M22" s="94" t="n">
        <f aca="false">$C$16*H22</f>
        <v>0</v>
      </c>
      <c r="N22" s="94"/>
    </row>
    <row r="23" customFormat="false" ht="15" hidden="false" customHeight="false" outlineLevel="0" collapsed="false">
      <c r="A23" s="79" t="n">
        <v>22</v>
      </c>
      <c r="B23" s="92" t="s">
        <v>62</v>
      </c>
      <c r="C23" s="93"/>
      <c r="E23" s="63" t="n">
        <f aca="false">(F23*4)+(G23*4)+(H23*9)</f>
        <v>110</v>
      </c>
      <c r="F23" s="64" t="n">
        <v>23</v>
      </c>
      <c r="G23" s="61" t="n">
        <v>0</v>
      </c>
      <c r="H23" s="61" t="n">
        <v>2</v>
      </c>
      <c r="J23" s="65" t="n">
        <f aca="false">C23*E23</f>
        <v>0</v>
      </c>
      <c r="K23" s="94" t="n">
        <f aca="false">$C$17*F23</f>
        <v>0</v>
      </c>
      <c r="L23" s="94" t="n">
        <f aca="false">$C$17*G23</f>
        <v>0</v>
      </c>
      <c r="M23" s="94" t="n">
        <f aca="false">$C$17*H23</f>
        <v>0</v>
      </c>
      <c r="N23" s="94"/>
    </row>
    <row r="24" customFormat="false" ht="15" hidden="false" customHeight="false" outlineLevel="0" collapsed="false">
      <c r="A24" s="79" t="n">
        <v>23</v>
      </c>
      <c r="B24" s="92" t="s">
        <v>63</v>
      </c>
      <c r="C24" s="93"/>
      <c r="E24" s="63" t="n">
        <f aca="false">(F24*4)+(G24*4)+(H24*9)</f>
        <v>399.4</v>
      </c>
      <c r="F24" s="64" t="n">
        <v>10.5</v>
      </c>
      <c r="G24" s="61" t="n">
        <v>72.7</v>
      </c>
      <c r="H24" s="61" t="n">
        <v>7.4</v>
      </c>
      <c r="J24" s="65" t="n">
        <f aca="false">C24*E24</f>
        <v>0</v>
      </c>
      <c r="K24" s="94" t="n">
        <f aca="false">$C$18*F24</f>
        <v>0</v>
      </c>
      <c r="L24" s="94" t="n">
        <f aca="false">$C$18*G24</f>
        <v>0</v>
      </c>
      <c r="M24" s="94" t="n">
        <f aca="false">$C$18*H24</f>
        <v>0</v>
      </c>
      <c r="N24" s="94"/>
    </row>
    <row r="25" customFormat="false" ht="15" hidden="false" customHeight="false" outlineLevel="0" collapsed="false">
      <c r="A25" s="79" t="n">
        <v>24</v>
      </c>
      <c r="B25" s="95" t="s">
        <v>64</v>
      </c>
      <c r="E25" s="63" t="n">
        <f aca="false">(F25*4)+(G25*4)+(H25*9)</f>
        <v>213.7</v>
      </c>
      <c r="F25" s="64" t="n">
        <v>20.7</v>
      </c>
      <c r="G25" s="61" t="n">
        <v>0.1</v>
      </c>
      <c r="H25" s="61" t="n">
        <v>14.5</v>
      </c>
    </row>
    <row r="26" customFormat="false" ht="15.75" hidden="false" customHeight="false" outlineLevel="0" collapsed="false">
      <c r="A26" s="79" t="n">
        <v>25</v>
      </c>
      <c r="B26" s="92" t="s">
        <v>65</v>
      </c>
      <c r="C26" s="99"/>
      <c r="E26" s="63" t="n">
        <f aca="false">(F26*4)+(G26*4)+(H26*9)</f>
        <v>373</v>
      </c>
      <c r="F26" s="64" t="n">
        <v>16</v>
      </c>
      <c r="G26" s="61" t="n">
        <v>75</v>
      </c>
      <c r="H26" s="61" t="n">
        <v>1</v>
      </c>
      <c r="J26" s="100" t="n">
        <f aca="false">C26*E26</f>
        <v>0</v>
      </c>
      <c r="K26" s="101" t="n">
        <f aca="false">$C$19*F26</f>
        <v>0</v>
      </c>
      <c r="L26" s="101" t="n">
        <f aca="false">$C$19*G26</f>
        <v>0</v>
      </c>
      <c r="M26" s="101" t="n">
        <f aca="false">$C$19*H26</f>
        <v>0</v>
      </c>
      <c r="N26" s="94"/>
    </row>
    <row r="27" customFormat="false" ht="15" hidden="false" customHeight="false" outlineLevel="0" collapsed="false">
      <c r="A27" s="79" t="n">
        <v>26</v>
      </c>
      <c r="B27" s="92" t="s">
        <v>66</v>
      </c>
      <c r="C27" s="93"/>
      <c r="E27" s="63" t="n">
        <f aca="false">(F27*4)+(G27*4)+(H27*9)</f>
        <v>77.5</v>
      </c>
      <c r="F27" s="64" t="n">
        <v>1.5</v>
      </c>
      <c r="G27" s="61" t="n">
        <v>5.5</v>
      </c>
      <c r="H27" s="61" t="n">
        <v>5.5</v>
      </c>
      <c r="J27" s="65" t="n">
        <f aca="false">C27*E27</f>
        <v>0</v>
      </c>
      <c r="K27" s="94" t="n">
        <f aca="false">$C$20*F27</f>
        <v>0</v>
      </c>
      <c r="L27" s="94" t="n">
        <f aca="false">$C$20*G27</f>
        <v>0</v>
      </c>
      <c r="M27" s="94" t="n">
        <f aca="false">$C$20*H27</f>
        <v>0</v>
      </c>
      <c r="N27" s="94"/>
    </row>
    <row r="28" customFormat="false" ht="15" hidden="false" customHeight="false" outlineLevel="0" collapsed="false">
      <c r="A28" s="79" t="n">
        <v>27</v>
      </c>
      <c r="B28" s="92" t="s">
        <v>67</v>
      </c>
      <c r="C28" s="93"/>
      <c r="E28" s="63" t="n">
        <f aca="false">(F28*4)+(G28*4)+(H28*9)</f>
        <v>110</v>
      </c>
      <c r="F28" s="64" t="n">
        <v>22</v>
      </c>
      <c r="G28" s="61" t="n">
        <v>1</v>
      </c>
      <c r="H28" s="61" t="n">
        <v>2</v>
      </c>
      <c r="J28" s="65" t="n">
        <f aca="false">C28*E28</f>
        <v>0</v>
      </c>
      <c r="K28" s="94" t="n">
        <f aca="false">$C$21*F28</f>
        <v>0</v>
      </c>
      <c r="L28" s="94" t="n">
        <f aca="false">$C$21*G28</f>
        <v>0</v>
      </c>
      <c r="M28" s="94" t="n">
        <f aca="false">$C$21*H28</f>
        <v>0</v>
      </c>
      <c r="N28" s="94"/>
    </row>
    <row r="29" customFormat="false" ht="15" hidden="false" customHeight="false" outlineLevel="0" collapsed="false">
      <c r="A29" s="79" t="n">
        <v>28</v>
      </c>
      <c r="B29" s="92" t="s">
        <v>68</v>
      </c>
      <c r="C29" s="93"/>
      <c r="E29" s="63" t="n">
        <f aca="false">(F29*4)+(G29*4)+(H29*9)</f>
        <v>109</v>
      </c>
      <c r="F29" s="64" t="n">
        <v>25</v>
      </c>
      <c r="G29" s="61" t="n">
        <v>0</v>
      </c>
      <c r="H29" s="61" t="n">
        <v>1</v>
      </c>
      <c r="J29" s="65" t="n">
        <f aca="false">C29*E29</f>
        <v>0</v>
      </c>
      <c r="K29" s="94" t="n">
        <f aca="false">$C$22*F29</f>
        <v>0</v>
      </c>
      <c r="L29" s="94" t="n">
        <f aca="false">$C$22*G29</f>
        <v>0</v>
      </c>
      <c r="M29" s="94" t="n">
        <f aca="false">$C$22*H29</f>
        <v>0</v>
      </c>
      <c r="N29" s="94"/>
    </row>
    <row r="30" customFormat="false" ht="15" hidden="false" customHeight="false" outlineLevel="0" collapsed="false">
      <c r="A30" s="79" t="n">
        <v>29</v>
      </c>
      <c r="B30" s="92" t="s">
        <v>69</v>
      </c>
      <c r="C30" s="93"/>
      <c r="E30" s="63" t="n">
        <f aca="false">(F30*4)+(G30*4)+(H30*9)</f>
        <v>42.8</v>
      </c>
      <c r="F30" s="64" t="n">
        <v>10.7</v>
      </c>
      <c r="G30" s="61" t="n">
        <v>0</v>
      </c>
      <c r="H30" s="61" t="n">
        <v>0</v>
      </c>
      <c r="J30" s="65" t="n">
        <f aca="false">C30*E30</f>
        <v>0</v>
      </c>
      <c r="K30" s="94" t="n">
        <f aca="false">$C$23*F30</f>
        <v>0</v>
      </c>
      <c r="L30" s="94" t="n">
        <f aca="false">$C$23*G30</f>
        <v>0</v>
      </c>
      <c r="M30" s="94" t="n">
        <f aca="false">$C$23*H30</f>
        <v>0</v>
      </c>
      <c r="N30" s="94"/>
    </row>
    <row r="31" customFormat="false" ht="15" hidden="false" customHeight="false" outlineLevel="0" collapsed="false">
      <c r="A31" s="79" t="n">
        <v>30</v>
      </c>
      <c r="B31" s="92" t="s">
        <v>70</v>
      </c>
      <c r="C31" s="93"/>
      <c r="E31" s="63" t="n">
        <f aca="false">(F31*4)+(G31*4)+(H31*9)</f>
        <v>325.1</v>
      </c>
      <c r="F31" s="64" t="n">
        <v>15.8</v>
      </c>
      <c r="G31" s="61" t="n">
        <v>0</v>
      </c>
      <c r="H31" s="61" t="n">
        <v>29.1</v>
      </c>
      <c r="J31" s="65" t="n">
        <f aca="false">C31*E31</f>
        <v>0</v>
      </c>
      <c r="K31" s="94" t="n">
        <f aca="false">$C$24*F31</f>
        <v>0</v>
      </c>
      <c r="L31" s="94" t="n">
        <f aca="false">$C$24*G31</f>
        <v>0</v>
      </c>
      <c r="M31" s="94" t="n">
        <f aca="false">$C$24*H31</f>
        <v>0</v>
      </c>
      <c r="N31" s="94"/>
    </row>
    <row r="32" customFormat="false" ht="15" hidden="false" customHeight="false" outlineLevel="0" collapsed="false">
      <c r="A32" s="79" t="n">
        <v>31</v>
      </c>
      <c r="B32" s="92" t="s">
        <v>71</v>
      </c>
      <c r="C32" s="93"/>
      <c r="E32" s="63" t="n">
        <f aca="false">(F32*4)+(G32*4)+(H32*9)</f>
        <v>316.6</v>
      </c>
      <c r="F32" s="64" t="n">
        <v>9</v>
      </c>
      <c r="G32" s="61" t="n">
        <v>67</v>
      </c>
      <c r="H32" s="61" t="n">
        <v>1.4</v>
      </c>
      <c r="J32" s="65" t="n">
        <f aca="false">C32*E32</f>
        <v>0</v>
      </c>
      <c r="K32" s="91" t="n">
        <f aca="false">$C$25*F32</f>
        <v>0</v>
      </c>
      <c r="L32" s="91" t="n">
        <f aca="false">$C$25*G32</f>
        <v>0</v>
      </c>
      <c r="M32" s="91" t="n">
        <f aca="false">$C$25*H32</f>
        <v>0</v>
      </c>
      <c r="N32" s="94"/>
    </row>
    <row r="33" customFormat="false" ht="15" hidden="false" customHeight="false" outlineLevel="0" collapsed="false">
      <c r="A33" s="79" t="n">
        <v>32</v>
      </c>
      <c r="B33" s="85" t="s">
        <v>72</v>
      </c>
      <c r="C33" s="93"/>
      <c r="E33" s="87" t="n">
        <f aca="false">(F33*4)+(G33*4)+(H33*9)</f>
        <v>389</v>
      </c>
      <c r="F33" s="88" t="n">
        <v>83</v>
      </c>
      <c r="G33" s="89" t="n">
        <v>12</v>
      </c>
      <c r="H33" s="89" t="n">
        <v>1</v>
      </c>
      <c r="J33" s="65" t="n">
        <f aca="false">C33*E33</f>
        <v>0</v>
      </c>
      <c r="K33" s="94" t="n">
        <f aca="false">$C$26*F33</f>
        <v>0</v>
      </c>
      <c r="L33" s="94" t="n">
        <f aca="false">$C$26*G33</f>
        <v>0</v>
      </c>
      <c r="M33" s="94" t="n">
        <f aca="false">$C$26*H33</f>
        <v>0</v>
      </c>
      <c r="N33" s="91"/>
    </row>
    <row r="34" customFormat="false" ht="15.75" hidden="true" customHeight="true" outlineLevel="0" collapsed="false">
      <c r="A34" s="79" t="n">
        <v>33</v>
      </c>
      <c r="E34" s="63" t="n">
        <f aca="false">(F34*4)+(G34*4)+(H34*9)</f>
        <v>0</v>
      </c>
      <c r="K34" s="76" t="s">
        <v>38</v>
      </c>
      <c r="L34" s="76" t="s">
        <v>39</v>
      </c>
      <c r="M34" s="76" t="s">
        <v>40</v>
      </c>
      <c r="N34" s="77"/>
      <c r="O34" s="80"/>
      <c r="P34" s="80"/>
      <c r="Q34" s="77"/>
    </row>
    <row r="35" s="98" customFormat="true" ht="15" hidden="true" customHeight="true" outlineLevel="0" collapsed="false">
      <c r="A35" s="79" t="n">
        <v>34</v>
      </c>
      <c r="B35" s="92"/>
      <c r="C35" s="96"/>
      <c r="D35" s="96"/>
      <c r="E35" s="63" t="e">
        <f aca="false">(F35*4)+(G35*4)+(H35*9)</f>
        <v>#VALUE!</v>
      </c>
      <c r="F35" s="102"/>
      <c r="G35" s="96"/>
      <c r="H35" s="103" t="s">
        <v>73</v>
      </c>
      <c r="I35" s="104"/>
      <c r="J35" s="105" t="n">
        <f aca="false">SUM(J4:J33)</f>
        <v>0</v>
      </c>
      <c r="K35" s="106" t="n">
        <f aca="false">SUM(K4:K33)</f>
        <v>0</v>
      </c>
      <c r="L35" s="107" t="n">
        <f aca="false">SUM(L4:L33)</f>
        <v>0</v>
      </c>
      <c r="M35" s="107" t="n">
        <f aca="false">SUM(M4:M33)</f>
        <v>0</v>
      </c>
      <c r="N35" s="90"/>
      <c r="O35" s="108" t="s">
        <v>74</v>
      </c>
      <c r="P35" s="109"/>
      <c r="Q35" s="77"/>
      <c r="R35" s="110"/>
    </row>
    <row r="36" s="98" customFormat="true" ht="15" hidden="true" customHeight="true" outlineLevel="0" collapsed="false">
      <c r="A36" s="79" t="n">
        <v>35</v>
      </c>
      <c r="B36" s="92"/>
      <c r="C36" s="96"/>
      <c r="D36" s="96"/>
      <c r="E36" s="63" t="n">
        <f aca="false">(F36*4)+(G36*4)+(H36*9)</f>
        <v>0</v>
      </c>
      <c r="F36" s="102"/>
      <c r="G36" s="97"/>
      <c r="H36" s="97"/>
      <c r="I36" s="97"/>
      <c r="J36" s="90"/>
      <c r="K36" s="97"/>
      <c r="L36" s="97"/>
      <c r="M36" s="97"/>
      <c r="N36" s="97"/>
      <c r="O36" s="80"/>
      <c r="P36" s="80"/>
      <c r="Q36" s="77"/>
      <c r="R36" s="110"/>
    </row>
    <row r="37" s="98" customFormat="true" ht="15" hidden="true" customHeight="true" outlineLevel="0" collapsed="false">
      <c r="A37" s="79" t="n">
        <v>36</v>
      </c>
      <c r="B37" s="92"/>
      <c r="C37" s="96"/>
      <c r="D37" s="96"/>
      <c r="E37" s="63" t="n">
        <f aca="false">(F37*4)+(G37*4)+(H37*9)</f>
        <v>0</v>
      </c>
      <c r="F37" s="102"/>
      <c r="G37" s="97"/>
      <c r="H37" s="97"/>
      <c r="I37" s="97"/>
      <c r="J37" s="90"/>
      <c r="K37" s="107" t="n">
        <f aca="false">K35*4</f>
        <v>0</v>
      </c>
      <c r="L37" s="107" t="n">
        <f aca="false">L35*4</f>
        <v>0</v>
      </c>
      <c r="M37" s="107" t="n">
        <f aca="false">M35*9</f>
        <v>0</v>
      </c>
      <c r="N37" s="90"/>
      <c r="O37" s="108" t="s">
        <v>75</v>
      </c>
      <c r="P37" s="109"/>
      <c r="Q37" s="111" t="n">
        <f aca="false">SUM(K37:M37)</f>
        <v>0</v>
      </c>
      <c r="R37" s="110" t="str">
        <f aca="false">IF(J35=Q37,"OK","ERR")</f>
        <v>OK</v>
      </c>
    </row>
    <row r="38" s="98" customFormat="true" ht="15" hidden="true" customHeight="true" outlineLevel="0" collapsed="false">
      <c r="A38" s="79" t="n">
        <v>37</v>
      </c>
      <c r="B38" s="92"/>
      <c r="C38" s="96"/>
      <c r="D38" s="96"/>
      <c r="E38" s="63" t="n">
        <f aca="false">(F38*4)+(G38*4)+(H38*9)</f>
        <v>0</v>
      </c>
      <c r="F38" s="102"/>
      <c r="G38" s="97"/>
      <c r="H38" s="97"/>
      <c r="I38" s="97"/>
      <c r="J38" s="90"/>
      <c r="K38" s="97"/>
      <c r="L38" s="97"/>
      <c r="M38" s="97"/>
      <c r="N38" s="97"/>
      <c r="O38" s="80"/>
      <c r="P38" s="80"/>
      <c r="Q38" s="77"/>
      <c r="R38" s="110"/>
    </row>
    <row r="39" s="98" customFormat="true" ht="15" hidden="true" customHeight="true" outlineLevel="0" collapsed="false">
      <c r="A39" s="79" t="n">
        <v>38</v>
      </c>
      <c r="B39" s="92"/>
      <c r="C39" s="96"/>
      <c r="D39" s="96"/>
      <c r="E39" s="63" t="n">
        <f aca="false">(F39*4)+(G39*4)+(H39*9)</f>
        <v>0</v>
      </c>
      <c r="F39" s="102"/>
      <c r="G39" s="97"/>
      <c r="H39" s="97"/>
      <c r="I39" s="97"/>
      <c r="J39" s="90"/>
      <c r="K39" s="112" t="e">
        <f aca="false">K37/$J$35</f>
        <v>#DIV/0!</v>
      </c>
      <c r="L39" s="112" t="e">
        <f aca="false">L37/$J$35</f>
        <v>#DIV/0!</v>
      </c>
      <c r="M39" s="112" t="e">
        <f aca="false">M37/$J$35</f>
        <v>#DIV/0!</v>
      </c>
      <c r="N39" s="113"/>
      <c r="O39" s="114" t="s">
        <v>76</v>
      </c>
      <c r="P39" s="80"/>
      <c r="Q39" s="115" t="e">
        <f aca="false">SUM(K39:M39)</f>
        <v>#DIV/0!</v>
      </c>
      <c r="R39" s="68" t="e">
        <f aca="false">IF(Q39=1,"OK","ERR")</f>
        <v>#DIV/0!</v>
      </c>
    </row>
    <row r="40" s="98" customFormat="true" ht="15" hidden="true" customHeight="true" outlineLevel="0" collapsed="false">
      <c r="A40" s="79" t="n">
        <v>39</v>
      </c>
      <c r="B40" s="92"/>
      <c r="C40" s="96"/>
      <c r="D40" s="96"/>
      <c r="E40" s="63" t="n">
        <f aca="false">(F40*4)+(G40*4)+(H40*9)</f>
        <v>0</v>
      </c>
      <c r="F40" s="102"/>
      <c r="G40" s="97"/>
      <c r="H40" s="97"/>
      <c r="I40" s="97"/>
      <c r="J40" s="90"/>
      <c r="K40" s="97"/>
      <c r="L40" s="97"/>
      <c r="M40" s="97"/>
      <c r="N40" s="97"/>
      <c r="O40" s="80"/>
      <c r="P40" s="80"/>
      <c r="Q40" s="77"/>
      <c r="R40" s="110"/>
    </row>
    <row r="41" s="98" customFormat="true" ht="15" hidden="true" customHeight="true" outlineLevel="0" collapsed="false">
      <c r="A41" s="79" t="n">
        <v>40</v>
      </c>
      <c r="B41" s="92"/>
      <c r="C41" s="96"/>
      <c r="D41" s="96"/>
      <c r="E41" s="63" t="n">
        <f aca="false">(F41*4)+(G41*4)+(H41*9)</f>
        <v>0</v>
      </c>
      <c r="F41" s="102"/>
      <c r="G41" s="97"/>
      <c r="H41" s="97"/>
      <c r="I41" s="97"/>
      <c r="J41" s="90"/>
      <c r="K41" s="116" t="e">
        <f aca="false">K35/MIN(#REF!,#REF!)</f>
        <v>#REF!</v>
      </c>
      <c r="L41" s="116" t="e">
        <f aca="false">L35/MIN(#REF!,#REF!)</f>
        <v>#REF!</v>
      </c>
      <c r="M41" s="116" t="e">
        <f aca="false">M35/MIN(#REF!,#REF!)</f>
        <v>#REF!</v>
      </c>
      <c r="N41" s="117"/>
      <c r="O41" s="80" t="s">
        <v>77</v>
      </c>
      <c r="P41" s="80"/>
      <c r="Q41" s="77"/>
      <c r="R41" s="68"/>
    </row>
    <row r="42" s="98" customFormat="true" ht="15" hidden="true" customHeight="true" outlineLevel="0" collapsed="false">
      <c r="A42" s="79" t="n">
        <v>41</v>
      </c>
      <c r="B42" s="92"/>
      <c r="C42" s="96"/>
      <c r="D42" s="96"/>
      <c r="E42" s="63" t="n">
        <f aca="false">(F42*4)+(G42*4)+(H42*9)</f>
        <v>0</v>
      </c>
      <c r="F42" s="102"/>
      <c r="G42" s="97"/>
      <c r="H42" s="97"/>
      <c r="I42" s="97"/>
      <c r="J42" s="90"/>
      <c r="K42" s="97"/>
      <c r="L42" s="97"/>
      <c r="M42" s="97"/>
      <c r="N42" s="97"/>
      <c r="O42" s="80"/>
      <c r="P42" s="80"/>
      <c r="Q42" s="77"/>
      <c r="R42" s="110"/>
    </row>
    <row r="43" customFormat="false" ht="15" hidden="false" customHeight="false" outlineLevel="0" collapsed="false">
      <c r="A43" s="79" t="n">
        <v>42</v>
      </c>
      <c r="B43" s="95" t="s">
        <v>78</v>
      </c>
      <c r="E43" s="63" t="n">
        <f aca="false">(F43*4)+(G43*4)+(H43*9)</f>
        <v>37</v>
      </c>
      <c r="F43" s="64" t="n">
        <v>3.5</v>
      </c>
      <c r="G43" s="61" t="n">
        <v>3.5</v>
      </c>
      <c r="H43" s="61" t="n">
        <v>1</v>
      </c>
    </row>
    <row r="44" customFormat="false" ht="15" hidden="false" customHeight="false" outlineLevel="0" collapsed="false">
      <c r="A44" s="79" t="n">
        <v>43</v>
      </c>
      <c r="B44" s="95" t="s">
        <v>79</v>
      </c>
      <c r="E44" s="63" t="n">
        <f aca="false">(F44*4)+(G44*4)+(H44*9)</f>
        <v>142</v>
      </c>
      <c r="F44" s="64" t="n">
        <v>12</v>
      </c>
      <c r="G44" s="61" t="n">
        <v>1</v>
      </c>
      <c r="H44" s="89" t="n">
        <v>10</v>
      </c>
      <c r="I44" s="89"/>
      <c r="J44" s="90"/>
      <c r="K44" s="89"/>
      <c r="L44" s="89"/>
      <c r="M44" s="89"/>
      <c r="N44" s="89"/>
    </row>
    <row r="45" customFormat="false" ht="15" hidden="false" customHeight="false" outlineLevel="0" collapsed="false">
      <c r="A45" s="79" t="n">
        <v>44</v>
      </c>
      <c r="B45" s="95" t="s">
        <v>80</v>
      </c>
      <c r="E45" s="63" t="n">
        <f aca="false">(F45*4)+(G45*4)+(H45*9)</f>
        <v>366</v>
      </c>
      <c r="F45" s="64" t="n">
        <v>7</v>
      </c>
      <c r="G45" s="61" t="n">
        <v>80</v>
      </c>
      <c r="H45" s="61" t="n">
        <v>2</v>
      </c>
    </row>
    <row r="46" customFormat="false" ht="15" hidden="false" customHeight="false" outlineLevel="0" collapsed="false">
      <c r="A46" s="79" t="n">
        <v>45</v>
      </c>
      <c r="B46" s="95" t="s">
        <v>81</v>
      </c>
      <c r="E46" s="63" t="n">
        <f aca="false">(F46*4)+(G46*4)+(H46*9)</f>
        <v>386</v>
      </c>
      <c r="F46" s="64" t="n">
        <v>17</v>
      </c>
      <c r="G46" s="61" t="n">
        <v>66</v>
      </c>
      <c r="H46" s="6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28"/>
    <col collapsed="false" customWidth="true" hidden="false" outlineLevel="0" max="2" min="2" style="119" width="22.7"/>
    <col collapsed="false" customWidth="true" hidden="false" outlineLevel="0" max="3" min="3" style="120" width="5.71"/>
    <col collapsed="false" customWidth="true" hidden="false" outlineLevel="0" max="4" min="4" style="120" width="3.85"/>
    <col collapsed="false" customWidth="true" hidden="false" outlineLevel="0" max="5" min="5" style="121" width="14.85"/>
    <col collapsed="false" customWidth="true" hidden="false" outlineLevel="0" max="6" min="6" style="120" width="5.56"/>
    <col collapsed="false" customWidth="true" hidden="false" outlineLevel="0" max="7" min="7" style="122" width="5.56"/>
    <col collapsed="false" customWidth="true" hidden="false" outlineLevel="0" max="8" min="8" style="122" width="6.7"/>
    <col collapsed="false" customWidth="true" hidden="false" outlineLevel="0" max="9" min="9" style="122" width="5.85"/>
    <col collapsed="false" customWidth="true" hidden="false" outlineLevel="0" max="10" min="10" style="123" width="5.99"/>
    <col collapsed="false" customWidth="true" hidden="false" outlineLevel="0" max="13" min="11" style="122" width="5.56"/>
    <col collapsed="false" customWidth="true" hidden="false" outlineLevel="0" max="14" min="14" style="124" width="5.71"/>
    <col collapsed="false" customWidth="false" hidden="false" outlineLevel="0" max="15" min="15" style="122" width="9.14"/>
    <col collapsed="false" customWidth="true" hidden="false" outlineLevel="0" max="16" min="16" style="122" width="10.13"/>
    <col collapsed="false" customWidth="true" hidden="false" outlineLevel="0" max="17" min="17" style="118" width="13.41"/>
    <col collapsed="false" customWidth="true" hidden="false" outlineLevel="0" max="19" min="18" style="118" width="11.85"/>
    <col collapsed="false" customWidth="true" hidden="false" outlineLevel="0" max="20" min="20" style="118" width="11.99"/>
    <col collapsed="false" customWidth="true" hidden="false" outlineLevel="0" max="21" min="21" style="122" width="11.99"/>
    <col collapsed="false" customWidth="false" hidden="false" outlineLevel="0" max="257" min="22" style="122" width="9.14"/>
  </cols>
  <sheetData>
    <row r="1" customFormat="false" ht="15.75" hidden="false" customHeight="false" outlineLevel="0" collapsed="false"/>
    <row r="2" s="133" customFormat="true" ht="16.5" hidden="false" customHeight="false" outlineLevel="0" collapsed="false">
      <c r="A2" s="125"/>
      <c r="B2" s="126"/>
      <c r="C2" s="53" t="s">
        <v>36</v>
      </c>
      <c r="D2" s="47"/>
      <c r="E2" s="127" t="s">
        <v>37</v>
      </c>
      <c r="F2" s="128" t="s">
        <v>38</v>
      </c>
      <c r="G2" s="128" t="s">
        <v>39</v>
      </c>
      <c r="H2" s="128" t="s">
        <v>40</v>
      </c>
      <c r="I2" s="129"/>
      <c r="J2" s="130" t="s">
        <v>41</v>
      </c>
      <c r="K2" s="131" t="s">
        <v>38</v>
      </c>
      <c r="L2" s="131" t="s">
        <v>39</v>
      </c>
      <c r="M2" s="131" t="s">
        <v>40</v>
      </c>
      <c r="N2" s="132"/>
      <c r="P2" s="134" t="s">
        <v>82</v>
      </c>
      <c r="Q2" s="135" t="n">
        <v>72</v>
      </c>
      <c r="R2" s="125"/>
      <c r="S2" s="125"/>
      <c r="T2" s="125"/>
      <c r="V2" s="136"/>
    </row>
    <row r="3" customFormat="false" ht="15" hidden="false" customHeight="false" outlineLevel="0" collapsed="false">
      <c r="C3" s="137"/>
      <c r="D3" s="138"/>
      <c r="E3" s="139"/>
      <c r="F3" s="137"/>
      <c r="G3" s="137"/>
      <c r="H3" s="137"/>
      <c r="I3" s="137"/>
      <c r="J3" s="139"/>
      <c r="K3" s="137"/>
      <c r="L3" s="137"/>
      <c r="M3" s="137"/>
    </row>
    <row r="4" customFormat="false" ht="15.75" hidden="false" customHeight="false" outlineLevel="0" collapsed="false">
      <c r="B4" s="140" t="s">
        <v>83</v>
      </c>
      <c r="C4" s="137"/>
      <c r="D4" s="138"/>
      <c r="E4" s="139"/>
      <c r="F4" s="137"/>
      <c r="G4" s="137"/>
      <c r="H4" s="137"/>
      <c r="I4" s="120"/>
      <c r="J4" s="121"/>
      <c r="K4" s="120"/>
      <c r="L4" s="120"/>
      <c r="M4" s="120"/>
      <c r="P4" s="141" t="e">
        <f aca="false">"Kcal totali "&amp;ROUND(SUM(J9,J16,J24,J31,J38,J45),0)</f>
        <v>#REF!</v>
      </c>
      <c r="Q4" s="141"/>
      <c r="R4" s="142" t="s">
        <v>84</v>
      </c>
      <c r="S4" s="143" t="s">
        <v>85</v>
      </c>
      <c r="T4" s="144" t="s">
        <v>86</v>
      </c>
    </row>
    <row r="5" customFormat="false" ht="15.75" hidden="false" customHeight="false" outlineLevel="0" collapsed="false">
      <c r="A5" s="145" t="n">
        <v>2</v>
      </c>
      <c r="B5" s="146" t="e">
        <f aca="true">INDIRECT("ALIMENTAZIONE!B"&amp;($A5+1))</f>
        <v>#REF!</v>
      </c>
      <c r="C5" s="145" t="n">
        <v>0.5</v>
      </c>
      <c r="D5" s="147"/>
      <c r="E5" s="148" t="e">
        <f aca="true">INDIRECT("ALIMENTAZIONE!E"&amp;($A5+1))</f>
        <v>#REF!</v>
      </c>
      <c r="F5" s="149" t="e">
        <f aca="true">INDIRECT("ALIMENTAZIONE!F"&amp;($A5+1))</f>
        <v>#REF!</v>
      </c>
      <c r="G5" s="149" t="e">
        <f aca="true">INDIRECT("ALIMENTAZIONE!G"&amp;($A5+1))</f>
        <v>#REF!</v>
      </c>
      <c r="H5" s="149" t="e">
        <f aca="true">INDIRECT("ALIMENTAZIONE!H"&amp;($A5+1))</f>
        <v>#REF!</v>
      </c>
      <c r="I5" s="150"/>
      <c r="J5" s="148" t="e">
        <f aca="false">$C$5*E5</f>
        <v>#REF!</v>
      </c>
      <c r="K5" s="149" t="e">
        <f aca="false">$C$5*F5</f>
        <v>#REF!</v>
      </c>
      <c r="L5" s="149" t="e">
        <f aca="false">$C$5*G5</f>
        <v>#REF!</v>
      </c>
      <c r="M5" s="149" t="e">
        <f aca="false">$C$5*H5</f>
        <v>#REF!</v>
      </c>
      <c r="P5" s="151" t="s">
        <v>87</v>
      </c>
      <c r="Q5" s="151"/>
      <c r="R5" s="152" t="e">
        <f aca="false">SUM(K9,K16,K24,K31,K38,K45)</f>
        <v>#REF!</v>
      </c>
      <c r="S5" s="153" t="e">
        <f aca="false">SUM(L9,L16,L24,L31,L38,L45)</f>
        <v>#REF!</v>
      </c>
      <c r="T5" s="154" t="e">
        <f aca="false">SUM(M9,M16,M24,M31,M38,M45)</f>
        <v>#REF!</v>
      </c>
    </row>
    <row r="6" customFormat="false" ht="15" hidden="false" customHeight="false" outlineLevel="0" collapsed="false">
      <c r="A6" s="155" t="n">
        <v>32</v>
      </c>
      <c r="B6" s="156" t="e">
        <f aca="true">INDIRECT("ALIMENTAZIONE!B"&amp;(A6+1))</f>
        <v>#REF!</v>
      </c>
      <c r="C6" s="155" t="n">
        <v>0.2</v>
      </c>
      <c r="D6" s="157"/>
      <c r="E6" s="158" t="e">
        <f aca="true">INDIRECT("ALIMENTAZIONE!E"&amp;($A6+1))</f>
        <v>#REF!</v>
      </c>
      <c r="F6" s="159" t="e">
        <f aca="true">INDIRECT("ALIMENTAZIONE!F"&amp;($A6+1))</f>
        <v>#REF!</v>
      </c>
      <c r="G6" s="159" t="e">
        <f aca="true">INDIRECT("ALIMENTAZIONE!G"&amp;($A6+1))</f>
        <v>#REF!</v>
      </c>
      <c r="H6" s="159" t="e">
        <f aca="true">INDIRECT("ALIMENTAZIONE!H"&amp;($A6+1))</f>
        <v>#REF!</v>
      </c>
      <c r="I6" s="160"/>
      <c r="J6" s="158" t="e">
        <f aca="false">$C$6*E6</f>
        <v>#REF!</v>
      </c>
      <c r="K6" s="159" t="e">
        <f aca="false">$C$6*F6</f>
        <v>#REF!</v>
      </c>
      <c r="L6" s="159" t="e">
        <f aca="false">$C$6*G6</f>
        <v>#REF!</v>
      </c>
      <c r="M6" s="159" t="e">
        <f aca="false">$C$6*H6</f>
        <v>#REF!</v>
      </c>
      <c r="P6" s="161" t="s">
        <v>88</v>
      </c>
      <c r="Q6" s="161"/>
      <c r="R6" s="162" t="e">
        <f aca="false">(R5*4)/SUM($J$9,$J$16,$J$24,$J$31,$J$38,$J$45)</f>
        <v>#REF!</v>
      </c>
      <c r="S6" s="163" t="e">
        <f aca="false">(S5*4)/SUM($J$9,$J$16,$J$24,$J$31,$J$38,$J$45)</f>
        <v>#REF!</v>
      </c>
      <c r="T6" s="164" t="e">
        <f aca="false">(T5*9)/SUM($J$9,$J$16,$J$24,$J$31,$J$38,$J$45)</f>
        <v>#REF!</v>
      </c>
    </row>
    <row r="7" customFormat="false" ht="15" hidden="false" customHeight="false" outlineLevel="0" collapsed="false">
      <c r="A7" s="155" t="n">
        <v>18</v>
      </c>
      <c r="B7" s="156" t="e">
        <f aca="true">INDIRECT("ALIMENTAZIONE!B"&amp;(A7+1))</f>
        <v>#REF!</v>
      </c>
      <c r="C7" s="155" t="n">
        <v>0.35</v>
      </c>
      <c r="D7" s="157"/>
      <c r="E7" s="158" t="e">
        <f aca="true">INDIRECT("ALIMENTAZIONE!E"&amp;($A7+1))</f>
        <v>#REF!</v>
      </c>
      <c r="F7" s="159" t="e">
        <f aca="true">INDIRECT("ALIMENTAZIONE!F"&amp;($A7+1))</f>
        <v>#REF!</v>
      </c>
      <c r="G7" s="159" t="e">
        <f aca="true">INDIRECT("ALIMENTAZIONE!G"&amp;($A7+1))</f>
        <v>#REF!</v>
      </c>
      <c r="H7" s="159" t="e">
        <f aca="true">INDIRECT("ALIMENTAZIONE!H"&amp;($A7+1))</f>
        <v>#REF!</v>
      </c>
      <c r="I7" s="160"/>
      <c r="J7" s="158" t="e">
        <f aca="false">$C$7*E7</f>
        <v>#REF!</v>
      </c>
      <c r="K7" s="159" t="e">
        <f aca="false">$C$7*F7</f>
        <v>#REF!</v>
      </c>
      <c r="L7" s="159" t="e">
        <f aca="false">$C$7*G7</f>
        <v>#REF!</v>
      </c>
      <c r="M7" s="159" t="e">
        <f aca="false">$C$7*H7</f>
        <v>#REF!</v>
      </c>
      <c r="P7" s="165" t="s">
        <v>89</v>
      </c>
      <c r="Q7" s="165"/>
      <c r="R7" s="166" t="e">
        <f aca="false">R5/Q2</f>
        <v>#REF!</v>
      </c>
      <c r="S7" s="167" t="e">
        <f aca="false">S5/Q2</f>
        <v>#REF!</v>
      </c>
      <c r="T7" s="168" t="e">
        <f aca="false">T5/Q2</f>
        <v>#REF!</v>
      </c>
    </row>
    <row r="8" customFormat="false" ht="15.75" hidden="false" customHeight="false" outlineLevel="0" collapsed="false">
      <c r="A8" s="155" t="n">
        <v>1</v>
      </c>
      <c r="B8" s="156" t="e">
        <f aca="true">INDIRECT("ALIMENTAZIONE!B"&amp;(A8+1))</f>
        <v>#REF!</v>
      </c>
      <c r="C8" s="155"/>
      <c r="D8" s="157"/>
      <c r="E8" s="158" t="e">
        <f aca="true">INDIRECT("ALIMENTAZIONE!E"&amp;($A8+1))</f>
        <v>#REF!</v>
      </c>
      <c r="F8" s="159" t="e">
        <f aca="true">INDIRECT("ALIMENTAZIONE!F"&amp;($A8+1))</f>
        <v>#REF!</v>
      </c>
      <c r="G8" s="159" t="e">
        <f aca="true">INDIRECT("ALIMENTAZIONE!G"&amp;($A8+1))</f>
        <v>#REF!</v>
      </c>
      <c r="H8" s="159" t="e">
        <f aca="true">INDIRECT("ALIMENTAZIONE!H"&amp;($A8+1))</f>
        <v>#REF!</v>
      </c>
      <c r="I8" s="160"/>
      <c r="J8" s="169" t="e">
        <f aca="false">$C$8*E8</f>
        <v>#REF!</v>
      </c>
      <c r="K8" s="170" t="e">
        <f aca="false">$C$8*F8</f>
        <v>#REF!</v>
      </c>
      <c r="L8" s="170" t="e">
        <f aca="false">$C$8*G8</f>
        <v>#REF!</v>
      </c>
      <c r="M8" s="170" t="e">
        <f aca="false">$C$8*H8</f>
        <v>#REF!</v>
      </c>
      <c r="N8" s="171"/>
      <c r="P8" s="172" t="e">
        <f aca="false">ROUND(SUM($J$9,$J$16,$J$24,$J$31,$J$38,$J$45)/Q2,1)&amp;" Kcal/kg peso c."</f>
        <v>#REF!</v>
      </c>
      <c r="Q8" s="172"/>
      <c r="R8" s="173"/>
      <c r="S8" s="138"/>
      <c r="T8" s="138"/>
    </row>
    <row r="9" customFormat="false" ht="15" hidden="false" customHeight="false" outlineLevel="0" collapsed="false">
      <c r="C9" s="174"/>
      <c r="E9" s="175"/>
      <c r="F9" s="176"/>
      <c r="G9" s="176"/>
      <c r="H9" s="176"/>
      <c r="I9" s="177"/>
      <c r="J9" s="178" t="e">
        <f aca="false">SUM(J5:J7)</f>
        <v>#REF!</v>
      </c>
      <c r="K9" s="179" t="e">
        <f aca="false">SUM(K5:K8)</f>
        <v>#REF!</v>
      </c>
      <c r="L9" s="179" t="e">
        <f aca="false">SUM(L5:L8)</f>
        <v>#REF!</v>
      </c>
      <c r="M9" s="179" t="e">
        <f aca="false">SUM(M5:M8)</f>
        <v>#REF!</v>
      </c>
      <c r="N9" s="180" t="e">
        <f aca="false">J9/SUM($J$9,$J$16,$J$24,$J$31,$J$38,$J$45)</f>
        <v>#REF!</v>
      </c>
      <c r="O9" s="181"/>
    </row>
    <row r="10" customFormat="false" ht="15" hidden="false" customHeight="false" outlineLevel="0" collapsed="false">
      <c r="C10" s="174"/>
      <c r="E10" s="175"/>
      <c r="F10" s="176"/>
      <c r="G10" s="176"/>
      <c r="H10" s="176"/>
      <c r="I10" s="177"/>
      <c r="J10" s="175"/>
      <c r="K10" s="177"/>
      <c r="L10" s="177"/>
      <c r="M10" s="177"/>
    </row>
    <row r="11" customFormat="false" ht="15" hidden="false" customHeight="false" outlineLevel="0" collapsed="false">
      <c r="B11" s="140" t="s">
        <v>90</v>
      </c>
      <c r="C11" s="174"/>
      <c r="E11" s="175"/>
      <c r="F11" s="176"/>
      <c r="G11" s="176"/>
      <c r="H11" s="176"/>
      <c r="I11" s="177"/>
      <c r="J11" s="175"/>
      <c r="K11" s="177"/>
      <c r="L11" s="177"/>
      <c r="M11" s="177"/>
    </row>
    <row r="12" customFormat="false" ht="15" hidden="false" customHeight="false" outlineLevel="0" collapsed="false">
      <c r="A12" s="145" t="n">
        <v>13</v>
      </c>
      <c r="B12" s="146" t="e">
        <f aca="true">INDIRECT("ALIMENTAZIONE!B"&amp;($A12+1))</f>
        <v>#REF!</v>
      </c>
      <c r="C12" s="145" t="n">
        <v>0.6</v>
      </c>
      <c r="D12" s="147"/>
      <c r="E12" s="148" t="e">
        <f aca="true">INDIRECT("ALIMENTAZIONE!E"&amp;($A12+1))</f>
        <v>#REF!</v>
      </c>
      <c r="F12" s="149" t="e">
        <f aca="true">INDIRECT("ALIMENTAZIONE!F"&amp;($A12+1))</f>
        <v>#REF!</v>
      </c>
      <c r="G12" s="149" t="e">
        <f aca="true">INDIRECT("ALIMENTAZIONE!G"&amp;($A12+1))</f>
        <v>#REF!</v>
      </c>
      <c r="H12" s="149" t="e">
        <f aca="true">INDIRECT("ALIMENTAZIONE!H"&amp;($A12+1))</f>
        <v>#REF!</v>
      </c>
      <c r="I12" s="150"/>
      <c r="J12" s="148" t="e">
        <f aca="false">$C$12*E12</f>
        <v>#REF!</v>
      </c>
      <c r="K12" s="149" t="e">
        <f aca="false">$C$12*F12</f>
        <v>#REF!</v>
      </c>
      <c r="L12" s="149" t="e">
        <f aca="false">$C$12*G12</f>
        <v>#REF!</v>
      </c>
      <c r="M12" s="149" t="e">
        <f aca="false">$C$12*H12</f>
        <v>#REF!</v>
      </c>
    </row>
    <row r="13" customFormat="false" ht="15" hidden="false" customHeight="false" outlineLevel="0" collapsed="false">
      <c r="A13" s="155" t="n">
        <v>15</v>
      </c>
      <c r="B13" s="156" t="e">
        <f aca="true">INDIRECT("ALIMENTAZIONE!B"&amp;(A13+1))</f>
        <v>#REF!</v>
      </c>
      <c r="C13" s="155" t="n">
        <v>0.2</v>
      </c>
      <c r="D13" s="157"/>
      <c r="E13" s="158" t="e">
        <f aca="true">INDIRECT("ALIMENTAZIONE!E"&amp;($A13+1))</f>
        <v>#REF!</v>
      </c>
      <c r="F13" s="159" t="e">
        <f aca="true">INDIRECT("ALIMENTAZIONE!F"&amp;($A13+1))</f>
        <v>#REF!</v>
      </c>
      <c r="G13" s="159" t="e">
        <f aca="true">INDIRECT("ALIMENTAZIONE!G"&amp;($A13+1))</f>
        <v>#REF!</v>
      </c>
      <c r="H13" s="159" t="e">
        <f aca="true">INDIRECT("ALIMENTAZIONE!H"&amp;($A13+1))</f>
        <v>#REF!</v>
      </c>
      <c r="I13" s="160"/>
      <c r="J13" s="158" t="e">
        <f aca="false">$C$13*E13</f>
        <v>#REF!</v>
      </c>
      <c r="K13" s="159" t="e">
        <f aca="false">$C$13*F13</f>
        <v>#REF!</v>
      </c>
      <c r="L13" s="159" t="e">
        <f aca="false">$C$13*G13</f>
        <v>#REF!</v>
      </c>
      <c r="M13" s="159" t="e">
        <f aca="false">$C$13*H13</f>
        <v>#REF!</v>
      </c>
    </row>
    <row r="14" customFormat="false" ht="15" hidden="false" customHeight="false" outlineLevel="0" collapsed="false">
      <c r="A14" s="155" t="n">
        <v>1</v>
      </c>
      <c r="B14" s="156" t="e">
        <f aca="true">INDIRECT("ALIMENTAZIONE!B"&amp;(A14+1))</f>
        <v>#REF!</v>
      </c>
      <c r="C14" s="155" t="n">
        <v>1</v>
      </c>
      <c r="D14" s="157"/>
      <c r="E14" s="158" t="e">
        <f aca="true">INDIRECT("ALIMENTAZIONE!E"&amp;($A14+1))</f>
        <v>#REF!</v>
      </c>
      <c r="F14" s="159" t="e">
        <f aca="true">INDIRECT("ALIMENTAZIONE!F"&amp;($A14+1))</f>
        <v>#REF!</v>
      </c>
      <c r="G14" s="159" t="e">
        <f aca="true">INDIRECT("ALIMENTAZIONE!G"&amp;($A14+1))</f>
        <v>#REF!</v>
      </c>
      <c r="H14" s="159" t="e">
        <f aca="true">INDIRECT("ALIMENTAZIONE!H"&amp;($A14+1))</f>
        <v>#REF!</v>
      </c>
      <c r="I14" s="160"/>
      <c r="J14" s="158" t="e">
        <f aca="false">$C$14*E14</f>
        <v>#REF!</v>
      </c>
      <c r="K14" s="159" t="e">
        <f aca="false">$C$14*F14</f>
        <v>#REF!</v>
      </c>
      <c r="L14" s="159" t="e">
        <f aca="false">$C$14*G14</f>
        <v>#REF!</v>
      </c>
      <c r="M14" s="159" t="e">
        <f aca="false">$C$14*H14</f>
        <v>#REF!</v>
      </c>
    </row>
    <row r="15" customFormat="false" ht="15.75" hidden="false" customHeight="false" outlineLevel="0" collapsed="false">
      <c r="A15" s="93" t="n">
        <v>1</v>
      </c>
      <c r="B15" s="156" t="e">
        <f aca="true">INDIRECT("ALIMENTAZIONE!B"&amp;(A15+1))</f>
        <v>#REF!</v>
      </c>
      <c r="C15" s="155"/>
      <c r="D15" s="157"/>
      <c r="E15" s="158" t="e">
        <f aca="true">INDIRECT("ALIMENTAZIONE!E"&amp;($A15+1))</f>
        <v>#REF!</v>
      </c>
      <c r="F15" s="159" t="e">
        <f aca="true">INDIRECT("ALIMENTAZIONE!F"&amp;($A15+1))</f>
        <v>#REF!</v>
      </c>
      <c r="G15" s="159" t="e">
        <f aca="true">INDIRECT("ALIMENTAZIONE!G"&amp;($A15+1))</f>
        <v>#REF!</v>
      </c>
      <c r="H15" s="159" t="e">
        <f aca="true">INDIRECT("ALIMENTAZIONE!H"&amp;($A15+1))</f>
        <v>#REF!</v>
      </c>
      <c r="I15" s="160"/>
      <c r="J15" s="169" t="e">
        <f aca="false">$C$15*E15</f>
        <v>#REF!</v>
      </c>
      <c r="K15" s="170" t="e">
        <f aca="false">$C$15*F15</f>
        <v>#REF!</v>
      </c>
      <c r="L15" s="170" t="e">
        <f aca="false">$C$15*G15</f>
        <v>#REF!</v>
      </c>
      <c r="M15" s="170" t="e">
        <f aca="false">$C$15*H15</f>
        <v>#REF!</v>
      </c>
    </row>
    <row r="16" customFormat="false" ht="15" hidden="false" customHeight="false" outlineLevel="0" collapsed="false">
      <c r="A16" s="182"/>
      <c r="C16" s="174"/>
      <c r="E16" s="175"/>
      <c r="F16" s="176"/>
      <c r="G16" s="176"/>
      <c r="H16" s="176"/>
      <c r="I16" s="177"/>
      <c r="J16" s="178" t="e">
        <f aca="false">SUM(J12:J14)</f>
        <v>#REF!</v>
      </c>
      <c r="K16" s="179" t="e">
        <f aca="false">SUM(K12:K15)</f>
        <v>#REF!</v>
      </c>
      <c r="L16" s="179" t="e">
        <f aca="false">SUM(L12:L15)</f>
        <v>#REF!</v>
      </c>
      <c r="M16" s="179" t="e">
        <f aca="false">SUM(M12:M15)</f>
        <v>#REF!</v>
      </c>
      <c r="N16" s="183" t="e">
        <f aca="false">J16/SUM($J$9,$J$16,$J$24,$J$31,$J$38,$J$45)</f>
        <v>#REF!</v>
      </c>
    </row>
    <row r="17" customFormat="false" ht="15" hidden="false" customHeight="false" outlineLevel="0" collapsed="false">
      <c r="C17" s="174"/>
      <c r="E17" s="175"/>
      <c r="F17" s="176"/>
      <c r="G17" s="176"/>
      <c r="H17" s="176"/>
      <c r="I17" s="177"/>
      <c r="J17" s="175"/>
      <c r="K17" s="177"/>
      <c r="L17" s="177"/>
      <c r="M17" s="177"/>
    </row>
    <row r="18" customFormat="false" ht="15" hidden="false" customHeight="false" outlineLevel="0" collapsed="false">
      <c r="B18" s="140" t="s">
        <v>91</v>
      </c>
      <c r="C18" s="174"/>
      <c r="E18" s="175"/>
      <c r="F18" s="176"/>
      <c r="G18" s="176"/>
      <c r="H18" s="176"/>
      <c r="I18" s="177"/>
      <c r="J18" s="175"/>
      <c r="K18" s="177"/>
      <c r="L18" s="177"/>
      <c r="M18" s="177"/>
    </row>
    <row r="19" customFormat="false" ht="15" hidden="false" customHeight="false" outlineLevel="0" collapsed="false">
      <c r="A19" s="145" t="n">
        <v>11</v>
      </c>
      <c r="B19" s="146" t="e">
        <f aca="true">INDIRECT("ALIMENTAZIONE!B"&amp;($A19+1))</f>
        <v>#REF!</v>
      </c>
      <c r="C19" s="145" t="n">
        <v>2.5</v>
      </c>
      <c r="D19" s="147"/>
      <c r="E19" s="148" t="e">
        <f aca="true">INDIRECT("ALIMENTAZIONE!E"&amp;($A19+1))</f>
        <v>#REF!</v>
      </c>
      <c r="F19" s="149" t="e">
        <f aca="true">INDIRECT("ALIMENTAZIONE!F"&amp;($A19+1))</f>
        <v>#REF!</v>
      </c>
      <c r="G19" s="149" t="e">
        <f aca="true">INDIRECT("ALIMENTAZIONE!G"&amp;($A19+1))</f>
        <v>#REF!</v>
      </c>
      <c r="H19" s="149" t="e">
        <f aca="true">INDIRECT("ALIMENTAZIONE!H"&amp;($A19+1))</f>
        <v>#REF!</v>
      </c>
      <c r="I19" s="150"/>
      <c r="J19" s="148" t="e">
        <f aca="false">$C$19*E19</f>
        <v>#REF!</v>
      </c>
      <c r="K19" s="149" t="e">
        <f aca="false">$C$19*F19</f>
        <v>#REF!</v>
      </c>
      <c r="L19" s="149" t="e">
        <f aca="false">$C$19*G19</f>
        <v>#REF!</v>
      </c>
      <c r="M19" s="149" t="e">
        <f aca="false">$C$19*H19</f>
        <v>#REF!</v>
      </c>
    </row>
    <row r="20" customFormat="false" ht="15" hidden="false" customHeight="false" outlineLevel="0" collapsed="false">
      <c r="A20" s="155" t="n">
        <v>27</v>
      </c>
      <c r="B20" s="156" t="e">
        <f aca="true">INDIRECT("ALIMENTAZIONE!B"&amp;(A20+1))</f>
        <v>#REF!</v>
      </c>
      <c r="C20" s="155" t="n">
        <v>2</v>
      </c>
      <c r="D20" s="157"/>
      <c r="E20" s="158" t="e">
        <f aca="true">INDIRECT("ALIMENTAZIONE!E"&amp;($A20+1))</f>
        <v>#REF!</v>
      </c>
      <c r="F20" s="159" t="e">
        <f aca="true">INDIRECT("ALIMENTAZIONE!F"&amp;($A20+1))</f>
        <v>#REF!</v>
      </c>
      <c r="G20" s="159" t="e">
        <f aca="true">INDIRECT("ALIMENTAZIONE!G"&amp;($A20+1))</f>
        <v>#REF!</v>
      </c>
      <c r="H20" s="159" t="e">
        <f aca="true">INDIRECT("ALIMENTAZIONE!H"&amp;($A20+1))</f>
        <v>#REF!</v>
      </c>
      <c r="I20" s="160"/>
      <c r="J20" s="158" t="e">
        <f aca="false">$C$20*E20</f>
        <v>#REF!</v>
      </c>
      <c r="K20" s="159" t="e">
        <f aca="false">$C$20*F20</f>
        <v>#REF!</v>
      </c>
      <c r="L20" s="159" t="e">
        <f aca="false">$C$20*G20</f>
        <v>#REF!</v>
      </c>
      <c r="M20" s="159" t="e">
        <f aca="false">$C$20*H20</f>
        <v>#REF!</v>
      </c>
    </row>
    <row r="21" customFormat="false" ht="15" hidden="false" customHeight="false" outlineLevel="0" collapsed="false">
      <c r="A21" s="155" t="n">
        <v>16</v>
      </c>
      <c r="B21" s="156" t="e">
        <f aca="true">INDIRECT("ALIMENTAZIONE!B"&amp;(A21+1))</f>
        <v>#REF!</v>
      </c>
      <c r="C21" s="155" t="n">
        <v>0.1</v>
      </c>
      <c r="D21" s="157"/>
      <c r="E21" s="158" t="e">
        <f aca="true">INDIRECT("ALIMENTAZIONE!E"&amp;($A21+1))</f>
        <v>#REF!</v>
      </c>
      <c r="F21" s="159" t="e">
        <f aca="true">INDIRECT("ALIMENTAZIONE!F"&amp;($A21+1))</f>
        <v>#REF!</v>
      </c>
      <c r="G21" s="159" t="e">
        <f aca="true">INDIRECT("ALIMENTAZIONE!G"&amp;($A21+1))</f>
        <v>#REF!</v>
      </c>
      <c r="H21" s="159" t="e">
        <f aca="true">INDIRECT("ALIMENTAZIONE!H"&amp;($A21+1))</f>
        <v>#REF!</v>
      </c>
      <c r="I21" s="160"/>
      <c r="J21" s="158" t="e">
        <f aca="false">$C$21*E21</f>
        <v>#REF!</v>
      </c>
      <c r="K21" s="159" t="e">
        <f aca="false">$C$21*F21</f>
        <v>#REF!</v>
      </c>
      <c r="L21" s="159" t="e">
        <f aca="false">$C$21*G21</f>
        <v>#REF!</v>
      </c>
      <c r="M21" s="159" t="e">
        <f aca="false">$C$21*H21</f>
        <v>#REF!</v>
      </c>
    </row>
    <row r="22" customFormat="false" ht="15" hidden="false" customHeight="false" outlineLevel="0" collapsed="false">
      <c r="A22" s="155" t="n">
        <v>1</v>
      </c>
      <c r="B22" s="156" t="e">
        <f aca="true">INDIRECT("ALIMENTAZIONE!B"&amp;(A22+1))</f>
        <v>#REF!</v>
      </c>
      <c r="C22" s="155"/>
      <c r="D22" s="157"/>
      <c r="E22" s="158" t="e">
        <f aca="true">INDIRECT("ALIMENTAZIONE!E"&amp;($A22+1))</f>
        <v>#REF!</v>
      </c>
      <c r="F22" s="159" t="e">
        <f aca="true">INDIRECT("ALIMENTAZIONE!F"&amp;($A22+1))</f>
        <v>#REF!</v>
      </c>
      <c r="G22" s="159" t="e">
        <f aca="true">INDIRECT("ALIMENTAZIONE!G"&amp;($A22+1))</f>
        <v>#REF!</v>
      </c>
      <c r="H22" s="159" t="e">
        <f aca="true">INDIRECT("ALIMENTAZIONE!H"&amp;($A22+1))</f>
        <v>#REF!</v>
      </c>
      <c r="I22" s="160"/>
      <c r="J22" s="158" t="e">
        <f aca="false">$C$22*E22</f>
        <v>#REF!</v>
      </c>
      <c r="K22" s="159" t="e">
        <f aca="false">$C$22*F22</f>
        <v>#REF!</v>
      </c>
      <c r="L22" s="159" t="e">
        <f aca="false">$C$22*G22</f>
        <v>#REF!</v>
      </c>
      <c r="M22" s="159" t="e">
        <f aca="false">$C$22*H22</f>
        <v>#REF!</v>
      </c>
    </row>
    <row r="23" customFormat="false" ht="15.75" hidden="false" customHeight="false" outlineLevel="0" collapsed="false">
      <c r="A23" s="155" t="n">
        <v>1</v>
      </c>
      <c r="B23" s="156" t="e">
        <f aca="true">INDIRECT("ALIMENTAZIONE!B"&amp;(A23+1))</f>
        <v>#REF!</v>
      </c>
      <c r="C23" s="155"/>
      <c r="D23" s="157"/>
      <c r="E23" s="158" t="e">
        <f aca="true">INDIRECT("ALIMENTAZIONE!E"&amp;($A23+1))</f>
        <v>#REF!</v>
      </c>
      <c r="F23" s="159" t="e">
        <f aca="true">INDIRECT("ALIMENTAZIONE!F"&amp;($A23+1))</f>
        <v>#REF!</v>
      </c>
      <c r="G23" s="159" t="e">
        <f aca="true">INDIRECT("ALIMENTAZIONE!G"&amp;($A23+1))</f>
        <v>#REF!</v>
      </c>
      <c r="H23" s="159" t="e">
        <f aca="true">INDIRECT("ALIMENTAZIONE!H"&amp;($A23+1))</f>
        <v>#REF!</v>
      </c>
      <c r="I23" s="160"/>
      <c r="J23" s="169" t="e">
        <f aca="false">$C$23*E23</f>
        <v>#REF!</v>
      </c>
      <c r="K23" s="170" t="e">
        <f aca="false">$C$23*F23</f>
        <v>#REF!</v>
      </c>
      <c r="L23" s="170" t="e">
        <f aca="false">$C$23*G23</f>
        <v>#REF!</v>
      </c>
      <c r="M23" s="170" t="e">
        <f aca="false">$C$23*H23</f>
        <v>#REF!</v>
      </c>
    </row>
    <row r="24" customFormat="false" ht="15" hidden="false" customHeight="false" outlineLevel="0" collapsed="false">
      <c r="C24" s="174"/>
      <c r="E24" s="175"/>
      <c r="F24" s="177"/>
      <c r="G24" s="177"/>
      <c r="H24" s="177"/>
      <c r="I24" s="177"/>
      <c r="J24" s="178" t="e">
        <f aca="false">SUM(J19:J23)</f>
        <v>#REF!</v>
      </c>
      <c r="K24" s="179" t="e">
        <f aca="false">SUM(K19:K23)</f>
        <v>#REF!</v>
      </c>
      <c r="L24" s="179" t="e">
        <f aca="false">SUM(L19:L23)</f>
        <v>#REF!</v>
      </c>
      <c r="M24" s="179" t="e">
        <f aca="false">SUM(M19:M23)</f>
        <v>#REF!</v>
      </c>
      <c r="N24" s="183" t="e">
        <f aca="false">J24/SUM($J$9,$J$16,$J$24,$J$31,$J$38,$J$45)</f>
        <v>#REF!</v>
      </c>
    </row>
    <row r="25" customFormat="false" ht="15" hidden="false" customHeight="false" outlineLevel="0" collapsed="false">
      <c r="C25" s="174"/>
      <c r="E25" s="175"/>
      <c r="F25" s="177"/>
      <c r="G25" s="177"/>
      <c r="H25" s="177"/>
      <c r="I25" s="184"/>
      <c r="J25" s="185"/>
      <c r="K25" s="186"/>
      <c r="L25" s="186"/>
      <c r="M25" s="186"/>
    </row>
    <row r="26" customFormat="false" ht="15" hidden="false" customHeight="false" outlineLevel="0" collapsed="false">
      <c r="B26" s="140" t="s">
        <v>92</v>
      </c>
      <c r="C26" s="174"/>
      <c r="E26" s="139"/>
      <c r="F26" s="184"/>
      <c r="G26" s="184"/>
      <c r="H26" s="184"/>
      <c r="I26" s="186"/>
      <c r="J26" s="185"/>
      <c r="K26" s="186"/>
      <c r="L26" s="186"/>
      <c r="M26" s="186"/>
    </row>
    <row r="27" customFormat="false" ht="15" hidden="false" customHeight="false" outlineLevel="0" collapsed="false">
      <c r="A27" s="145" t="n">
        <v>13</v>
      </c>
      <c r="B27" s="146" t="e">
        <f aca="true">INDIRECT("ALIMENTAZIONE!B"&amp;($A27+1))</f>
        <v>#REF!</v>
      </c>
      <c r="C27" s="145" t="n">
        <v>0.6</v>
      </c>
      <c r="D27" s="147"/>
      <c r="E27" s="148" t="e">
        <f aca="true">INDIRECT("ALIMENTAZIONE!E"&amp;($A27+1))</f>
        <v>#REF!</v>
      </c>
      <c r="F27" s="149" t="e">
        <f aca="true">INDIRECT("ALIMENTAZIONE!F"&amp;($A27+1))</f>
        <v>#REF!</v>
      </c>
      <c r="G27" s="149" t="e">
        <f aca="true">INDIRECT("ALIMENTAZIONE!G"&amp;($A27+1))</f>
        <v>#REF!</v>
      </c>
      <c r="H27" s="149" t="e">
        <f aca="true">INDIRECT("ALIMENTAZIONE!H"&amp;($A27+1))</f>
        <v>#REF!</v>
      </c>
      <c r="I27" s="150"/>
      <c r="J27" s="148" t="e">
        <f aca="false">$C$27*E27</f>
        <v>#REF!</v>
      </c>
      <c r="K27" s="149" t="e">
        <f aca="false">$C$27*F27</f>
        <v>#REF!</v>
      </c>
      <c r="L27" s="149" t="e">
        <f aca="false">$C$27*G27</f>
        <v>#REF!</v>
      </c>
      <c r="M27" s="149" t="e">
        <f aca="false">$C$27*H27</f>
        <v>#REF!</v>
      </c>
    </row>
    <row r="28" customFormat="false" ht="15" hidden="false" customHeight="false" outlineLevel="0" collapsed="false">
      <c r="A28" s="155" t="n">
        <v>15</v>
      </c>
      <c r="B28" s="156" t="e">
        <f aca="true">INDIRECT("ALIMENTAZIONE!B"&amp;(A28+1))</f>
        <v>#REF!</v>
      </c>
      <c r="C28" s="155" t="n">
        <v>0.2</v>
      </c>
      <c r="D28" s="157"/>
      <c r="E28" s="158" t="e">
        <f aca="true">INDIRECT("ALIMENTAZIONE!E"&amp;($A28+1))</f>
        <v>#REF!</v>
      </c>
      <c r="F28" s="159" t="e">
        <f aca="true">INDIRECT("ALIMENTAZIONE!F"&amp;($A28+1))</f>
        <v>#REF!</v>
      </c>
      <c r="G28" s="159" t="e">
        <f aca="true">INDIRECT("ALIMENTAZIONE!G"&amp;($A28+1))</f>
        <v>#REF!</v>
      </c>
      <c r="H28" s="159" t="e">
        <f aca="true">INDIRECT("ALIMENTAZIONE!H"&amp;($A28+1))</f>
        <v>#REF!</v>
      </c>
      <c r="I28" s="160"/>
      <c r="J28" s="158" t="e">
        <f aca="false">$C$28*E28</f>
        <v>#REF!</v>
      </c>
      <c r="K28" s="159" t="e">
        <f aca="false">$C$28*F28</f>
        <v>#REF!</v>
      </c>
      <c r="L28" s="159" t="e">
        <f aca="false">$C$28*G28</f>
        <v>#REF!</v>
      </c>
      <c r="M28" s="159" t="e">
        <f aca="false">$C$28*H28</f>
        <v>#REF!</v>
      </c>
    </row>
    <row r="29" customFormat="false" ht="15" hidden="false" customHeight="false" outlineLevel="0" collapsed="false">
      <c r="A29" s="155" t="n">
        <v>1</v>
      </c>
      <c r="B29" s="156" t="e">
        <f aca="true">INDIRECT("ALIMENTAZIONE!B"&amp;(A29+1))</f>
        <v>#REF!</v>
      </c>
      <c r="C29" s="155"/>
      <c r="D29" s="157"/>
      <c r="E29" s="158" t="e">
        <f aca="true">INDIRECT("ALIMENTAZIONE!E"&amp;($A29+1))</f>
        <v>#REF!</v>
      </c>
      <c r="F29" s="159" t="e">
        <f aca="true">INDIRECT("ALIMENTAZIONE!F"&amp;($A29+1))</f>
        <v>#REF!</v>
      </c>
      <c r="G29" s="159" t="e">
        <f aca="true">INDIRECT("ALIMENTAZIONE!G"&amp;($A29+1))</f>
        <v>#REF!</v>
      </c>
      <c r="H29" s="159" t="e">
        <f aca="true">INDIRECT("ALIMENTAZIONE!H"&amp;($A29+1))</f>
        <v>#REF!</v>
      </c>
      <c r="I29" s="160"/>
      <c r="J29" s="158" t="e">
        <f aca="false">$C$29*E29</f>
        <v>#REF!</v>
      </c>
      <c r="K29" s="159" t="e">
        <f aca="false">$C$29*F29</f>
        <v>#REF!</v>
      </c>
      <c r="L29" s="159" t="e">
        <f aca="false">$C$29*G29</f>
        <v>#REF!</v>
      </c>
      <c r="M29" s="159" t="e">
        <f aca="false">$C$29*H29</f>
        <v>#REF!</v>
      </c>
    </row>
    <row r="30" customFormat="false" ht="15.75" hidden="false" customHeight="false" outlineLevel="0" collapsed="false">
      <c r="A30" s="155" t="n">
        <v>1</v>
      </c>
      <c r="B30" s="156" t="e">
        <f aca="true">INDIRECT("ALIMENTAZIONE!B"&amp;(A30+1))</f>
        <v>#REF!</v>
      </c>
      <c r="C30" s="155"/>
      <c r="D30" s="157"/>
      <c r="E30" s="158" t="e">
        <f aca="true">INDIRECT("ALIMENTAZIONE!E"&amp;($A30+1))</f>
        <v>#REF!</v>
      </c>
      <c r="F30" s="159" t="e">
        <f aca="true">INDIRECT("ALIMENTAZIONE!F"&amp;($A30+1))</f>
        <v>#REF!</v>
      </c>
      <c r="G30" s="159" t="e">
        <f aca="true">INDIRECT("ALIMENTAZIONE!G"&amp;($A30+1))</f>
        <v>#REF!</v>
      </c>
      <c r="H30" s="159" t="e">
        <f aca="true">INDIRECT("ALIMENTAZIONE!H"&amp;($A30+1))</f>
        <v>#REF!</v>
      </c>
      <c r="I30" s="160"/>
      <c r="J30" s="169" t="e">
        <f aca="false">$C$30*E30</f>
        <v>#REF!</v>
      </c>
      <c r="K30" s="170" t="e">
        <f aca="false">$C$30*F30</f>
        <v>#REF!</v>
      </c>
      <c r="L30" s="170" t="e">
        <f aca="false">$C$30*G30</f>
        <v>#REF!</v>
      </c>
      <c r="M30" s="170" t="e">
        <f aca="false">$C$30*H30</f>
        <v>#REF!</v>
      </c>
    </row>
    <row r="31" customFormat="false" ht="15" hidden="false" customHeight="false" outlineLevel="0" collapsed="false">
      <c r="C31" s="174"/>
      <c r="E31" s="175"/>
      <c r="F31" s="176"/>
      <c r="G31" s="176"/>
      <c r="H31" s="176"/>
      <c r="I31" s="177"/>
      <c r="J31" s="178" t="e">
        <f aca="false">SUM(J27:J30)</f>
        <v>#REF!</v>
      </c>
      <c r="K31" s="179" t="e">
        <f aca="false">SUM(K27:K30)</f>
        <v>#REF!</v>
      </c>
      <c r="L31" s="179" t="e">
        <f aca="false">SUM(L27:L30)</f>
        <v>#REF!</v>
      </c>
      <c r="M31" s="179" t="e">
        <f aca="false">SUM(M27:M30)</f>
        <v>#REF!</v>
      </c>
      <c r="N31" s="183" t="e">
        <f aca="false">J31/SUM($J$9,$J$16,$J$24,$J$31,$J$38,$J$45)</f>
        <v>#REF!</v>
      </c>
    </row>
    <row r="32" customFormat="false" ht="15" hidden="false" customHeight="false" outlineLevel="0" collapsed="false">
      <c r="E32" s="175"/>
      <c r="F32" s="177"/>
      <c r="G32" s="186"/>
      <c r="H32" s="186"/>
      <c r="I32" s="186"/>
      <c r="J32" s="185"/>
      <c r="K32" s="186"/>
      <c r="L32" s="186"/>
      <c r="M32" s="186"/>
    </row>
    <row r="33" customFormat="false" ht="15" hidden="false" customHeight="false" outlineLevel="0" collapsed="false">
      <c r="B33" s="140" t="s">
        <v>93</v>
      </c>
      <c r="E33" s="175"/>
      <c r="F33" s="177"/>
      <c r="G33" s="186"/>
      <c r="H33" s="186"/>
      <c r="I33" s="186"/>
      <c r="J33" s="185"/>
      <c r="K33" s="186"/>
      <c r="L33" s="186"/>
      <c r="M33" s="186"/>
    </row>
    <row r="34" customFormat="false" ht="15" hidden="false" customHeight="false" outlineLevel="0" collapsed="false">
      <c r="A34" s="145" t="n">
        <v>28</v>
      </c>
      <c r="B34" s="146" t="e">
        <f aca="true">INDIRECT("ALIMENTAZIONE!B"&amp;($A34+1))</f>
        <v>#REF!</v>
      </c>
      <c r="C34" s="145" t="n">
        <v>2.2</v>
      </c>
      <c r="D34" s="147"/>
      <c r="E34" s="148" t="e">
        <f aca="true">INDIRECT("ALIMENTAZIONE!E"&amp;($A34+1))</f>
        <v>#REF!</v>
      </c>
      <c r="F34" s="149" t="e">
        <f aca="true">INDIRECT("ALIMENTAZIONE!F"&amp;($A34+1))</f>
        <v>#REF!</v>
      </c>
      <c r="G34" s="149" t="e">
        <f aca="true">INDIRECT("ALIMENTAZIONE!G"&amp;($A34+1))</f>
        <v>#REF!</v>
      </c>
      <c r="H34" s="149" t="e">
        <f aca="true">INDIRECT("ALIMENTAZIONE!H"&amp;($A34+1))</f>
        <v>#REF!</v>
      </c>
      <c r="I34" s="150"/>
      <c r="J34" s="148" t="e">
        <f aca="false">$C$34*E34</f>
        <v>#REF!</v>
      </c>
      <c r="K34" s="149" t="e">
        <f aca="false">$C$34*F34</f>
        <v>#REF!</v>
      </c>
      <c r="L34" s="149" t="e">
        <f aca="false">$C$34*G34</f>
        <v>#REF!</v>
      </c>
      <c r="M34" s="149" t="e">
        <f aca="false">$C$34*H34</f>
        <v>#REF!</v>
      </c>
    </row>
    <row r="35" customFormat="false" ht="15" hidden="false" customHeight="false" outlineLevel="0" collapsed="false">
      <c r="A35" s="155" t="n">
        <v>16</v>
      </c>
      <c r="B35" s="156" t="e">
        <f aca="true">INDIRECT("ALIMENTAZIONE!B"&amp;(A35+1))</f>
        <v>#REF!</v>
      </c>
      <c r="C35" s="155" t="n">
        <v>0.1</v>
      </c>
      <c r="D35" s="157"/>
      <c r="E35" s="158" t="e">
        <f aca="true">INDIRECT("ALIMENTAZIONE!E"&amp;($A35+1))</f>
        <v>#REF!</v>
      </c>
      <c r="F35" s="159" t="e">
        <f aca="true">INDIRECT("ALIMENTAZIONE!F"&amp;($A35+1))</f>
        <v>#REF!</v>
      </c>
      <c r="G35" s="159" t="e">
        <f aca="true">INDIRECT("ALIMENTAZIONE!G"&amp;($A35+1))</f>
        <v>#REF!</v>
      </c>
      <c r="H35" s="159" t="e">
        <f aca="true">INDIRECT("ALIMENTAZIONE!H"&amp;($A35+1))</f>
        <v>#REF!</v>
      </c>
      <c r="I35" s="160"/>
      <c r="J35" s="158" t="e">
        <f aca="false">$C$35*E35</f>
        <v>#REF!</v>
      </c>
      <c r="K35" s="159" t="e">
        <f aca="false">$C$35*F35</f>
        <v>#REF!</v>
      </c>
      <c r="L35" s="159" t="e">
        <f aca="false">$C$35*G35</f>
        <v>#REF!</v>
      </c>
      <c r="M35" s="159" t="e">
        <f aca="false">$C$35*H35</f>
        <v>#REF!</v>
      </c>
    </row>
    <row r="36" customFormat="false" ht="15" hidden="false" customHeight="false" outlineLevel="0" collapsed="false">
      <c r="A36" s="155" t="n">
        <v>1</v>
      </c>
      <c r="B36" s="156" t="e">
        <f aca="true">INDIRECT("ALIMENTAZIONE!B"&amp;(A36+1))</f>
        <v>#REF!</v>
      </c>
      <c r="C36" s="155"/>
      <c r="D36" s="157"/>
      <c r="E36" s="158" t="e">
        <f aca="true">INDIRECT("ALIMENTAZIONE!E"&amp;($A36+1))</f>
        <v>#REF!</v>
      </c>
      <c r="F36" s="159" t="e">
        <f aca="true">INDIRECT("ALIMENTAZIONE!F"&amp;($A36+1))</f>
        <v>#REF!</v>
      </c>
      <c r="G36" s="159" t="e">
        <f aca="true">INDIRECT("ALIMENTAZIONE!G"&amp;($A36+1))</f>
        <v>#REF!</v>
      </c>
      <c r="H36" s="159" t="e">
        <f aca="true">INDIRECT("ALIMENTAZIONE!H"&amp;($A36+1))</f>
        <v>#REF!</v>
      </c>
      <c r="I36" s="160"/>
      <c r="J36" s="158" t="e">
        <f aca="false">$C$36*E36</f>
        <v>#REF!</v>
      </c>
      <c r="K36" s="159" t="e">
        <f aca="false">$C$36*F36</f>
        <v>#REF!</v>
      </c>
      <c r="L36" s="159" t="e">
        <f aca="false">$C$36*G36</f>
        <v>#REF!</v>
      </c>
      <c r="M36" s="159" t="e">
        <f aca="false">$C$36*H36</f>
        <v>#REF!</v>
      </c>
    </row>
    <row r="37" customFormat="false" ht="15.75" hidden="false" customHeight="false" outlineLevel="0" collapsed="false">
      <c r="A37" s="155" t="n">
        <v>1</v>
      </c>
      <c r="B37" s="156" t="e">
        <f aca="true">INDIRECT("ALIMENTAZIONE!B"&amp;(A37+1))</f>
        <v>#REF!</v>
      </c>
      <c r="C37" s="155"/>
      <c r="D37" s="157"/>
      <c r="E37" s="158" t="e">
        <f aca="true">INDIRECT("ALIMENTAZIONE!E"&amp;($A37+1))</f>
        <v>#REF!</v>
      </c>
      <c r="F37" s="159" t="e">
        <f aca="true">INDIRECT("ALIMENTAZIONE!F"&amp;($A37+1))</f>
        <v>#REF!</v>
      </c>
      <c r="G37" s="159" t="e">
        <f aca="true">INDIRECT("ALIMENTAZIONE!G"&amp;($A37+1))</f>
        <v>#REF!</v>
      </c>
      <c r="H37" s="159" t="e">
        <f aca="true">INDIRECT("ALIMENTAZIONE!H"&amp;($A37+1))</f>
        <v>#REF!</v>
      </c>
      <c r="I37" s="160"/>
      <c r="J37" s="169" t="e">
        <f aca="false">$C$37*E37</f>
        <v>#REF!</v>
      </c>
      <c r="K37" s="170" t="e">
        <f aca="false">$C$37*F37</f>
        <v>#REF!</v>
      </c>
      <c r="L37" s="170" t="e">
        <f aca="false">$C$37*G37</f>
        <v>#REF!</v>
      </c>
      <c r="M37" s="170" t="e">
        <f aca="false">$C$37*H37</f>
        <v>#REF!</v>
      </c>
    </row>
    <row r="38" customFormat="false" ht="15" hidden="false" customHeight="false" outlineLevel="0" collapsed="false">
      <c r="C38" s="174"/>
      <c r="E38" s="175"/>
      <c r="F38" s="176"/>
      <c r="G38" s="176"/>
      <c r="H38" s="176"/>
      <c r="I38" s="177"/>
      <c r="J38" s="178" t="e">
        <f aca="false">SUM(J34:J37)</f>
        <v>#REF!</v>
      </c>
      <c r="K38" s="179" t="e">
        <f aca="false">SUM(K34:K37)</f>
        <v>#REF!</v>
      </c>
      <c r="L38" s="179" t="e">
        <f aca="false">SUM(L34:L37)</f>
        <v>#REF!</v>
      </c>
      <c r="M38" s="179" t="e">
        <f aca="false">SUM(M34:M37)</f>
        <v>#REF!</v>
      </c>
      <c r="N38" s="183" t="e">
        <f aca="false">J38/SUM($J$9,$J$16,$J$24,$J$31,$J$38,$J$45)</f>
        <v>#REF!</v>
      </c>
    </row>
    <row r="40" customFormat="false" ht="15" hidden="false" customHeight="false" outlineLevel="0" collapsed="false">
      <c r="B40" s="140" t="s">
        <v>94</v>
      </c>
      <c r="C40" s="174"/>
      <c r="E40" s="139"/>
      <c r="F40" s="184"/>
      <c r="G40" s="184"/>
      <c r="H40" s="184"/>
      <c r="I40" s="186"/>
      <c r="J40" s="185"/>
      <c r="K40" s="186"/>
      <c r="L40" s="186"/>
      <c r="M40" s="186"/>
    </row>
    <row r="41" customFormat="false" ht="15" hidden="false" customHeight="false" outlineLevel="0" collapsed="false">
      <c r="A41" s="145" t="n">
        <v>1</v>
      </c>
      <c r="B41" s="146" t="e">
        <f aca="true">INDIRECT("ALIMENTAZIONE!B"&amp;($A41+1))</f>
        <v>#REF!</v>
      </c>
      <c r="C41" s="145"/>
      <c r="D41" s="147"/>
      <c r="E41" s="148" t="e">
        <f aca="true">INDIRECT("ALIMENTAZIONE!E"&amp;($A41+1))</f>
        <v>#REF!</v>
      </c>
      <c r="F41" s="149" t="e">
        <f aca="true">INDIRECT("ALIMENTAZIONE!F"&amp;($A41+1))</f>
        <v>#REF!</v>
      </c>
      <c r="G41" s="149" t="e">
        <f aca="true">INDIRECT("ALIMENTAZIONE!G"&amp;($A41+1))</f>
        <v>#REF!</v>
      </c>
      <c r="H41" s="149" t="e">
        <f aca="true">INDIRECT("ALIMENTAZIONE!H"&amp;($A41+1))</f>
        <v>#REF!</v>
      </c>
      <c r="I41" s="150"/>
      <c r="J41" s="148" t="e">
        <f aca="false">$C$41*E41</f>
        <v>#REF!</v>
      </c>
      <c r="K41" s="149" t="e">
        <f aca="false">$C$41*F41</f>
        <v>#REF!</v>
      </c>
      <c r="L41" s="149" t="e">
        <f aca="false">$C$41*G41</f>
        <v>#REF!</v>
      </c>
      <c r="M41" s="149" t="e">
        <f aca="false">$C$41*H41</f>
        <v>#REF!</v>
      </c>
    </row>
    <row r="42" customFormat="false" ht="15" hidden="false" customHeight="false" outlineLevel="0" collapsed="false">
      <c r="A42" s="155" t="n">
        <v>1</v>
      </c>
      <c r="B42" s="156" t="e">
        <f aca="true">INDIRECT("ALIMENTAZIONE!B"&amp;(A42+1))</f>
        <v>#REF!</v>
      </c>
      <c r="C42" s="155"/>
      <c r="D42" s="157"/>
      <c r="E42" s="158" t="e">
        <f aca="true">INDIRECT("ALIMENTAZIONE!E"&amp;($A42+1))</f>
        <v>#REF!</v>
      </c>
      <c r="F42" s="159" t="e">
        <f aca="true">INDIRECT("ALIMENTAZIONE!F"&amp;($A42+1))</f>
        <v>#REF!</v>
      </c>
      <c r="G42" s="159" t="e">
        <f aca="true">INDIRECT("ALIMENTAZIONE!G"&amp;($A42+1))</f>
        <v>#REF!</v>
      </c>
      <c r="H42" s="159" t="e">
        <f aca="true">INDIRECT("ALIMENTAZIONE!H"&amp;($A42+1))</f>
        <v>#REF!</v>
      </c>
      <c r="I42" s="160"/>
      <c r="J42" s="158" t="e">
        <f aca="false">$C$42*E42</f>
        <v>#REF!</v>
      </c>
      <c r="K42" s="159" t="e">
        <f aca="false">$C$42*F42</f>
        <v>#REF!</v>
      </c>
      <c r="L42" s="159" t="e">
        <f aca="false">$C$42*G42</f>
        <v>#REF!</v>
      </c>
      <c r="M42" s="159" t="e">
        <f aca="false">$C$42*H42</f>
        <v>#REF!</v>
      </c>
    </row>
    <row r="43" customFormat="false" ht="15" hidden="false" customHeight="false" outlineLevel="0" collapsed="false">
      <c r="A43" s="155" t="n">
        <v>1</v>
      </c>
      <c r="B43" s="156" t="e">
        <f aca="true">INDIRECT("ALIMENTAZIONE!B"&amp;(A43+1))</f>
        <v>#REF!</v>
      </c>
      <c r="C43" s="155"/>
      <c r="D43" s="157"/>
      <c r="E43" s="158" t="e">
        <f aca="true">INDIRECT("ALIMENTAZIONE!E"&amp;($A43+1))</f>
        <v>#REF!</v>
      </c>
      <c r="F43" s="159" t="e">
        <f aca="true">INDIRECT("ALIMENTAZIONE!F"&amp;($A43+1))</f>
        <v>#REF!</v>
      </c>
      <c r="G43" s="159" t="e">
        <f aca="true">INDIRECT("ALIMENTAZIONE!G"&amp;($A43+1))</f>
        <v>#REF!</v>
      </c>
      <c r="H43" s="159" t="e">
        <f aca="true">INDIRECT("ALIMENTAZIONE!H"&amp;($A43+1))</f>
        <v>#REF!</v>
      </c>
      <c r="I43" s="160"/>
      <c r="J43" s="158" t="e">
        <f aca="false">$C$43*E43</f>
        <v>#REF!</v>
      </c>
      <c r="K43" s="159" t="e">
        <f aca="false">$C$43*F43</f>
        <v>#REF!</v>
      </c>
      <c r="L43" s="159" t="e">
        <f aca="false">$C$43*G43</f>
        <v>#REF!</v>
      </c>
      <c r="M43" s="159" t="e">
        <f aca="false">$C$43*H43</f>
        <v>#REF!</v>
      </c>
    </row>
    <row r="44" customFormat="false" ht="15.75" hidden="false" customHeight="false" outlineLevel="0" collapsed="false">
      <c r="A44" s="155" t="n">
        <v>1</v>
      </c>
      <c r="B44" s="156" t="e">
        <f aca="true">INDIRECT("ALIMENTAZIONE!B"&amp;(A44+1))</f>
        <v>#REF!</v>
      </c>
      <c r="C44" s="155"/>
      <c r="D44" s="157"/>
      <c r="E44" s="158" t="e">
        <f aca="true">INDIRECT("ALIMENTAZIONE!E"&amp;($A44+1))</f>
        <v>#REF!</v>
      </c>
      <c r="F44" s="159" t="e">
        <f aca="true">INDIRECT("ALIMENTAZIONE!F"&amp;($A44+1))</f>
        <v>#REF!</v>
      </c>
      <c r="G44" s="159" t="e">
        <f aca="true">INDIRECT("ALIMENTAZIONE!G"&amp;($A44+1))</f>
        <v>#REF!</v>
      </c>
      <c r="H44" s="159" t="e">
        <f aca="true">INDIRECT("ALIMENTAZIONE!H"&amp;($A44+1))</f>
        <v>#REF!</v>
      </c>
      <c r="I44" s="160"/>
      <c r="J44" s="169" t="e">
        <f aca="false">$C$44*E44</f>
        <v>#REF!</v>
      </c>
      <c r="K44" s="170" t="e">
        <f aca="false">$C$44*F44</f>
        <v>#REF!</v>
      </c>
      <c r="L44" s="170" t="e">
        <f aca="false">$C$44*G44</f>
        <v>#REF!</v>
      </c>
      <c r="M44" s="170" t="e">
        <f aca="false">$C$44*H44</f>
        <v>#REF!</v>
      </c>
    </row>
    <row r="45" customFormat="false" ht="15" hidden="false" customHeight="false" outlineLevel="0" collapsed="false">
      <c r="C45" s="174"/>
      <c r="E45" s="175"/>
      <c r="F45" s="176"/>
      <c r="G45" s="176"/>
      <c r="H45" s="176"/>
      <c r="I45" s="177"/>
      <c r="J45" s="178" t="e">
        <f aca="false">SUM(J41:J44)</f>
        <v>#REF!</v>
      </c>
      <c r="K45" s="179" t="e">
        <f aca="false">SUM(K41:K44)</f>
        <v>#REF!</v>
      </c>
      <c r="L45" s="179" t="e">
        <f aca="false">SUM(L41:L44)</f>
        <v>#REF!</v>
      </c>
      <c r="M45" s="179" t="e">
        <f aca="false">SUM(M41:M44)</f>
        <v>#REF!</v>
      </c>
      <c r="N45" s="183" t="e">
        <f aca="false">J45/SUM($J$9,$J$16,$J$24,$J$31,$J$38,$J$45)</f>
        <v>#REF!</v>
      </c>
    </row>
  </sheetData>
  <mergeCells count="5">
    <mergeCell ref="P4:Q4"/>
    <mergeCell ref="P5:Q5"/>
    <mergeCell ref="P6:Q6"/>
    <mergeCell ref="P7:Q7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cp:keywords/>
  <dc:language>en-US</dc:language>
  <cp:lastModifiedBy>Meco</cp:lastModifiedBy>
  <cp:lastPrinted>2005-04-14T05:27:04Z</cp:lastPrinted>
  <dcterms:modified xsi:type="dcterms:W3CDTF">2006-06-04T05:37:28Z</dcterms:modified>
  <cp:revision>5</cp:revision>
  <dc:subject/>
  <dc:title/>
</cp:coreProperties>
</file>